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Aire" sheetId="1" state="visible" r:id="rId2"/>
    <sheet name="Electronica" sheetId="2" state="visible" r:id="rId3"/>
  </sheets>
  <definedNames>
    <definedName function="false" hidden="false" localSheetId="0" name="_xlnm.Print_Area" vbProcedure="false">Aire!$A$1:$H$25</definedName>
    <definedName function="false" hidden="false" localSheetId="1" name="_xlnm.Print_Area" vbProcedure="false">Electronica!$A$1:$J$68</definedName>
    <definedName function="false" hidden="false" localSheetId="1" name="_xlnm.Print_Titles" vbProcedure="false">Electronica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2">
  <si>
    <t xml:space="preserve">LISTA DE PRECIOS Y DISPONIBILIDADES</t>
  </si>
  <si>
    <t xml:space="preserve">Gurruchaga 842 (C1414DHR) 4774-7188 FAX: 4774-6289</t>
  </si>
  <si>
    <t xml:space="preserve">Cod. Int.</t>
  </si>
  <si>
    <t xml:space="preserve">Modelo</t>
  </si>
  <si>
    <t xml:space="preserve">Clase Energetica</t>
  </si>
  <si>
    <t xml:space="preserve">Descripción</t>
  </si>
  <si>
    <t xml:space="preserve">PVP</t>
  </si>
  <si>
    <t xml:space="preserve">Precio Lista</t>
  </si>
  <si>
    <t xml:space="preserve">PROXIMA DISPONIBILIDAD</t>
  </si>
  <si>
    <t xml:space="preserve">AIRE ACONDICIONADO LINEA SENSE</t>
  </si>
  <si>
    <t xml:space="preserve">TAC-09CS/BHA</t>
  </si>
  <si>
    <t xml:space="preserve">C</t>
  </si>
  <si>
    <r>
      <rPr>
        <b val="true"/>
        <sz val="12"/>
        <rFont val="Arial"/>
        <family val="2"/>
      </rPr>
      <t xml:space="preserve">2250 Frio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 Clase energetica en Frío: C. Clase Energética en Calor: D</t>
    </r>
  </si>
  <si>
    <t xml:space="preserve">TAC-09CHS/BHA</t>
  </si>
  <si>
    <r>
      <rPr>
        <b val="true"/>
        <sz val="12"/>
        <rFont val="Arial"/>
        <family val="2"/>
      </rPr>
      <t xml:space="preserve">2250 Frio Calor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Clase energetica en Frío: C. Clase Energética en Calor: D</t>
    </r>
  </si>
  <si>
    <t xml:space="preserve">TAC-12CS/BHA</t>
  </si>
  <si>
    <r>
      <rPr>
        <b val="true"/>
        <sz val="12"/>
        <rFont val="Arial"/>
        <family val="2"/>
      </rPr>
      <t xml:space="preserve">3000 Frio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Clase energetica en Frío: C. Clase Energética en Calor: D</t>
    </r>
  </si>
  <si>
    <t xml:space="preserve">TAC-12CHS/BHA</t>
  </si>
  <si>
    <r>
      <rPr>
        <b val="true"/>
        <sz val="12"/>
        <rFont val="Arial"/>
        <family val="2"/>
      </rPr>
      <t xml:space="preserve">3000 Frio</t>
    </r>
    <r>
      <rPr>
        <b val="true"/>
        <sz val="8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Calor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Clase energetica en Frío: C. Clase Energética en Calor: D</t>
    </r>
  </si>
  <si>
    <t xml:space="preserve">TAC-18CS/BHA</t>
  </si>
  <si>
    <t xml:space="preserve">B</t>
  </si>
  <si>
    <r>
      <rPr>
        <b val="true"/>
        <sz val="12"/>
        <rFont val="Arial"/>
        <family val="2"/>
      </rPr>
      <t xml:space="preserve">4500 Frio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</t>
    </r>
  </si>
  <si>
    <t xml:space="preserve">TAC-18CHS/BHA</t>
  </si>
  <si>
    <r>
      <rPr>
        <b val="true"/>
        <sz val="12"/>
        <rFont val="Arial"/>
        <family val="2"/>
      </rPr>
      <t xml:space="preserve">4500 Frio Calor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</t>
    </r>
  </si>
  <si>
    <t xml:space="preserve">TAC-24CS/BHA</t>
  </si>
  <si>
    <r>
      <rPr>
        <b val="true"/>
        <sz val="12"/>
        <rFont val="Arial"/>
        <family val="2"/>
      </rPr>
      <t xml:space="preserve">5600 Frio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 Clase energetica en Frío: B. Clase Energética en Calor: D</t>
    </r>
  </si>
  <si>
    <t xml:space="preserve">TAC-24CHS/BHA</t>
  </si>
  <si>
    <r>
      <rPr>
        <b val="true"/>
        <sz val="12"/>
        <rFont val="Arial"/>
        <family val="2"/>
      </rPr>
      <t xml:space="preserve">5600 Frio Calor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/ Frente con panel DIGITAL / Sist. de control de Climatización / Función SLEEP  / Función Temporizador / Función Deshumidificación / Función Auto-diagnosis y Función Auto-Protección / Filtros Lavables. Clase energetica en Frío: B. Clase Energética en Calor: D</t>
    </r>
  </si>
  <si>
    <t xml:space="preserve">AIRE ACONDICIONADO LINEA NATURAL BREEZ</t>
  </si>
  <si>
    <t xml:space="preserve">TAC-09CHS/BGA</t>
  </si>
  <si>
    <r>
      <rPr>
        <b val="true"/>
        <sz val="12"/>
        <rFont val="Arial"/>
        <family val="2"/>
      </rPr>
      <t xml:space="preserve">NATURAL BREEZ 2250 Frio Calor /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Con sistema purificador HAF (High Airflow Air Filtration) desarrollado por 3M, su acción neutraliza toda partícula inferior a un micron, incluyendo las bacterias nocivas para la salud, pólen, polvo, pelusas y ácaros. De esta forma, reduce la presencia de factores desencadenantes de enfermedades y problemas respiratorios como el asma y la alergia, generando ambientes mas puros y saludables / Frente con panel DIGITAL / Sistema de Control de Climatizacion. Clase energetica en Frío: C. Clase Energética en Calor: D</t>
    </r>
  </si>
  <si>
    <t xml:space="preserve">TAC-12CHS/BGA</t>
  </si>
  <si>
    <r>
      <rPr>
        <b val="true"/>
        <sz val="12"/>
        <rFont val="Arial"/>
        <family val="2"/>
      </rPr>
      <t xml:space="preserve">NATURAL BREEZ 3000 Frio Calor /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Con sistema purificador HAF (High Airflow Air Filtration) desarrollado por 3M, su acción neutraliza toda partícula inferior a un micron, incluyendo las bacterias nocivas para la salud, pólen, polvo, pelusas y ácaros. De esta forma, reduce la presencia de factores desencadenantes de enfermedades y problemas respiratorios como el asma y la alergia, generando ambientes mas puros y saludables / Frente con panel DIGITAL / Sistema de Control de Climatizacion. Clase energetica en Frío: C. Clase Energética en Calor: D</t>
    </r>
  </si>
  <si>
    <t xml:space="preserve">TAC-18CHS/BGA</t>
  </si>
  <si>
    <r>
      <rPr>
        <b val="true"/>
        <sz val="12"/>
        <rFont val="Arial"/>
        <family val="2"/>
      </rPr>
      <t xml:space="preserve">NATURAL BREEZ 4500 Frio Calor /</t>
    </r>
    <r>
      <rPr>
        <sz val="10"/>
        <rFont val="Arial"/>
        <family val="2"/>
      </rPr>
      <t xml:space="preserve"> </t>
    </r>
    <r>
      <rPr>
        <sz val="8"/>
        <rFont val="Arial"/>
        <family val="2"/>
      </rPr>
      <t xml:space="preserve">Con sistema purificador HAF (High Airflow Air Filtration) desarrollado por 3M, su acción neutraliza toda partícula inferior a un micron, incluyendo las bacterias nocivas para la salud, pólen, polvo, pelusas y ácaros. De esta forma, reduce la presencia de factores desencadenantes de enfermedades y problemas respiratorios como el asma y la alergia, generando ambientes mas puros y saludables / Frente con panel DIGITAL / Sistema de Control de Climatizacion. Clase energetica en Frío: B. Clase Energética en Calor: D</t>
    </r>
  </si>
  <si>
    <t xml:space="preserve">TAC-24CHS/BGA</t>
  </si>
  <si>
    <r>
      <rPr>
        <b val="true"/>
        <sz val="12"/>
        <rFont val="Arial"/>
        <family val="2"/>
      </rPr>
      <t xml:space="preserve">NATURAL BREEZ 6000 Frio Calor /</t>
    </r>
    <r>
      <rPr>
        <sz val="8"/>
        <rFont val="Arial"/>
        <family val="2"/>
      </rPr>
      <t xml:space="preserve"> Con sistema purificador HAF (High Airflow Air Filtration) desarrollado por 3M, su acción neutraliza toda partícula inferior a un micron, incluyendo las bacterias nocivas para la salud, pólen, polvo, pelusas y ácaros. De esta forma, reduce la presencia de factores desencadenantes de enfermedades y problemas respiratorios como el asma y la alergia, generando ambientes mas puros y saludables / Frente con panel DIGITAL / Sistema de Control de Climatizacion. Clase energetica en Frío: B. Clase Energética en Calor: D</t>
    </r>
  </si>
  <si>
    <t xml:space="preserve">Los precios estan expresados en $ (Pesos), incluyen IVA (21%). No incluyen RG 3337</t>
  </si>
  <si>
    <t xml:space="preserve">Lista de precios y condiciones sujetas a cambios sin previo aviso</t>
  </si>
  <si>
    <t xml:space="preserve">Gurruchaga 842 (C1414DHR) 4771-7374 FAX : 4774-6289</t>
  </si>
  <si>
    <t xml:space="preserve">MARK UP</t>
  </si>
  <si>
    <t xml:space="preserve">Cod. Barras</t>
  </si>
  <si>
    <t xml:space="preserve">Orig.</t>
  </si>
  <si>
    <t xml:space="preserve">COSTO IVA INCLUIDO</t>
  </si>
  <si>
    <t xml:space="preserve">PRECIO DE LISTA</t>
  </si>
  <si>
    <t xml:space="preserve">Disp. Nuevos Pedidos</t>
  </si>
  <si>
    <t xml:space="preserve">TV PANTALLA FLAT</t>
  </si>
  <si>
    <t xml:space="preserve">21 E14</t>
  </si>
  <si>
    <r>
      <rPr>
        <sz val="8"/>
        <rFont val="lat "/>
        <family val="0"/>
      </rPr>
      <t xml:space="preserve">Flat </t>
    </r>
    <r>
      <rPr>
        <sz val="8"/>
        <rFont val="Arial"/>
        <family val="2"/>
      </rPr>
      <t xml:space="preserve">Trinorma / 181 canales / Sonido A/V Stereo / Columnas laterales de audio / Potencia de audio 3w RMS x2 / Multiconexiones / Peso 21 Kg / Medida (An x Al x Pr) 600 x 455 x 472 cm.</t>
    </r>
  </si>
  <si>
    <t xml:space="preserve">ARG;</t>
  </si>
  <si>
    <t xml:space="preserve">Sin Stock</t>
  </si>
  <si>
    <t xml:space="preserve">21A71A</t>
  </si>
  <si>
    <r>
      <rPr>
        <sz val="8"/>
        <rFont val="Arial"/>
        <family val="2"/>
      </rPr>
      <t xml:space="preserve">Pantalla plana /</t>
    </r>
    <r>
      <rPr>
        <b val="true"/>
        <sz val="8"/>
        <rFont val="Arial"/>
        <family val="2"/>
      </rPr>
      <t xml:space="preserve"> Digital Touch Panel</t>
    </r>
    <r>
      <rPr>
        <sz val="8"/>
        <rFont val="Arial"/>
        <family val="2"/>
      </rPr>
      <t xml:space="preserve"> / Sonido stereo MTSYA /SAP / Efecto de Sonido Surround / Potencia de audio 3 Watts RMS x 2 / Entrada de DVD (YUV) / Columnas laterales de audio / Bloqueo de canales / Trinorma PAL-N/M, NTSC-M / Menu en pantalla / Funcion Biorritmo / Medidas: 609 x 460 x 492 mm</t>
    </r>
  </si>
  <si>
    <t xml:space="preserve">ARG:</t>
  </si>
  <si>
    <t xml:space="preserve">SEGUNDA QUINCENA DE JUNIO</t>
  </si>
  <si>
    <t xml:space="preserve">21F5USLIM</t>
  </si>
  <si>
    <r>
      <rPr>
        <b val="true"/>
        <sz val="8"/>
        <rFont val="Arial"/>
        <family val="2"/>
      </rPr>
      <t xml:space="preserve">Pantalla Plana 21” Ultra Slim 30% mas delgado que TVs convencionales</t>
    </r>
    <r>
      <rPr>
        <sz val="8"/>
        <rFont val="Arial"/>
        <family val="2"/>
      </rPr>
      <t xml:space="preserve"> - Sonido MTS SAP Stereo 5 Wx2 RMS - Entrada YUV para DVD - 2 Entradas AV - 1 Salida AV - Procesador DUAL Engine de Audio y Video para optimizar las transmisiones en Alta Definicion - Proteccion contra rayos X para cuidar la vision -  4 modos de imagen: Dinamico, Suave, Normal y Personal - Menu en pantalla - Bloqueo de canales - Trinorma PAL-N/M y NTSC - 181 canales - Funcion Sleep Timer - Control Remoto - Medidas: 589 x 459 x 353 mm - Peso: 20 kg</t>
    </r>
  </si>
  <si>
    <t xml:space="preserve">25A71</t>
  </si>
  <si>
    <r>
      <rPr>
        <sz val="8"/>
        <rFont val="Arial"/>
        <family val="2"/>
      </rPr>
      <t xml:space="preserve">Pantalla Plana / </t>
    </r>
    <r>
      <rPr>
        <b val="true"/>
        <sz val="8"/>
        <rFont val="Arial"/>
        <family val="2"/>
      </rPr>
      <t xml:space="preserve">Digital Touch Panel</t>
    </r>
    <r>
      <rPr>
        <sz val="8"/>
        <rFont val="Arial"/>
        <family val="2"/>
      </rPr>
      <t xml:space="preserve"> / Sonido Stereo MTS/SAP / Efecto de sonido Surround / Parlantes laterales / Potencia de audio 6W RMS x2 / Entrada y Salida AV/ Entrada para DVD / Entrada S-Video / Peso 32 Kg / Medida (An x Al x Pr) 700 x 473 x 550 mm</t>
    </r>
  </si>
  <si>
    <t xml:space="preserve">29A71</t>
  </si>
  <si>
    <r>
      <rPr>
        <sz val="8"/>
        <rFont val="Arial"/>
        <family val="2"/>
      </rPr>
      <t xml:space="preserve">Pantalla Plana / </t>
    </r>
    <r>
      <rPr>
        <b val="true"/>
        <sz val="8"/>
        <rFont val="Arial"/>
        <family val="2"/>
      </rPr>
      <t xml:space="preserve">Digital Touch Pane</t>
    </r>
    <r>
      <rPr>
        <sz val="8"/>
        <rFont val="Arial"/>
        <family val="2"/>
      </rPr>
      <t xml:space="preserve">l / Sonido Stereo MTS/SAP / Efecto de sonido Surround / Parlantes laterales / Potencia de audio 6W RMS x2 / Entrada y Salida AV/ Entrada para DVD / Entrada S-Video / Peso 45 Kg / Medida (An x Al x Pr) 812 x 519 x 622 mm</t>
    </r>
  </si>
  <si>
    <t xml:space="preserve">29F5SLIM</t>
  </si>
  <si>
    <r>
      <rPr>
        <b val="true"/>
        <sz val="8"/>
        <rFont val="Arial"/>
        <family val="2"/>
      </rPr>
      <t xml:space="preserve">Pantalla Plana 29” Slim 20% mas delgado que TVs convencionales</t>
    </r>
    <r>
      <rPr>
        <sz val="8"/>
        <rFont val="Arial"/>
        <family val="2"/>
      </rPr>
      <t xml:space="preserve"> - Sonido MTS SAP Stereo 8 Wx2 RMS - Entrada YUV para DVD - 2 Entradas AV - 1 Salida AV - Procesador DUAL Engine de Audio y Video para optimizar las transmisiones en Alta Definicion - Proteccion contra rayos X para cuidar la vision - 4 modos de imagen: Dinamico, Suave, Normal y Personal - Menu en pantalla - Bloqueo de canales - Trinorma PAL-N/M y NTSC - 181 canales - Funcion Sleep Timer - Control Remoto - Medidas: 784 x 600x 453 mm - Peso: 40 kg.</t>
    </r>
  </si>
  <si>
    <t xml:space="preserve">LCD TV</t>
  </si>
  <si>
    <t xml:space="preserve">LCD-26M91HD</t>
  </si>
  <si>
    <r>
      <rPr>
        <b val="true"/>
        <sz val="8"/>
        <rFont val="Arial"/>
        <family val="2"/>
      </rPr>
      <t xml:space="preserve">Televisor de LCD de 26”</t>
    </r>
    <r>
      <rPr>
        <sz val="8"/>
        <rFont val="Arial"/>
        <family val="2"/>
      </rPr>
      <t xml:space="preserve"> - Alta Resolución de 1366x768 pixeles para TV de Alta Definición HDTV 1080i,720p - 1 HDMI 1.3 para conexión de audio y video digital en Alta Definicion - Touch Sensor: teclas sensibles al tacto laterales - Diseño de vanguardia en Glossy Black desarrollado por TIM THOM FRANCE - Parlantes invisibles con audio MTS SAP Stereo de 6W RMS x2 - Pantalla Giratoria - Alto Contraste Dinamico 5000:1 - Brillo 450 Cd/m2 - Colores reales con 3er. Generation Advanced Color Engine y Full Color Enhancer - Conectividad: 2 Entradas AV, 1 S-Video, 1 Videocomponente, 1 Videocompuesto, 1 VGA y 1 de antena / Salida AV y auriculares - Tecnologia CCFL de Baja Temperatura y Bajo Consumo energetico amigable con el medio ambiente</t>
    </r>
  </si>
  <si>
    <t xml:space="preserve">LCD-32M91HD</t>
  </si>
  <si>
    <r>
      <rPr>
        <b val="true"/>
        <sz val="8"/>
        <rFont val="Arial"/>
        <family val="2"/>
      </rPr>
      <t xml:space="preserve">Televisor de LCD de 32” </t>
    </r>
    <r>
      <rPr>
        <sz val="8"/>
        <rFont val="Arial"/>
        <family val="2"/>
      </rPr>
      <t xml:space="preserve"> - Alta Resolución de 1366x768 pixeles para TV de Alta Definición HDTV 1080i,720p - Puerto USB - 2 HDMI 1.3 para conexión de audio y video digital en Alta Definicion - Touch Sensor: teclas sensibles al tacto laterales - Diseño de vanguardia en Glossy Black desarrollado por TIM THOM FRANCE - Picture in Picture - Parlantes invisibles con Digital Dynamic Audio System de 5Wx2 + 8W RMS Woofer - Pantalla Giratoria - Alto Contraste Dinamico 15000:1 - Brillo 450 Cd/m2 - Colores reales con Full Color Enhancer - Calidad de imagen insuperable con Digital High Definition Engine Pro - Conectividad: 3 Entradas AV, 1 S-Video, 1 Videocomponente, 1 Videocompuesto, 1 VGA y 1 de antena / Salida AV y auriculares - Dynamic Natural Light con backlight ajustable automaticamente permitiendo ahorrar hasta 50% de  consumo energetico -  Tecnologia CCFL de Baja Temperatura amigable con el medio ambiente</t>
    </r>
  </si>
  <si>
    <t xml:space="preserve">LCD-42M91FULLHD</t>
  </si>
  <si>
    <r>
      <rPr>
        <b val="true"/>
        <sz val="8"/>
        <rFont val="Arial"/>
        <family val="2"/>
      </rPr>
      <t xml:space="preserve">Televisor de LCD 42" FULL HD</t>
    </r>
    <r>
      <rPr>
        <sz val="8"/>
        <rFont val="Arial"/>
        <family val="2"/>
      </rPr>
      <t xml:space="preserve"> - Alta resolución Full HD de 1920 x 1080 pixeles pata Tv de Alta Definición HDTV 1080p, 1080i, 720p. Puerto USB para visualizar fotos y escuchar música en MP3. 2 HDMI 1.3 para conexión de audio y video digital en Alta Definición. Touch Sensor: teclas sensibles al tacto laterales. Diseño de Vanguardia en Glossy Black desarrollado por TIM THOM FRANCE. Picture in Picture. Parlantes Invisibles xon tecnología Digital Dynamic Audio System de 4Wx2 + 8W RMS Woofer. Pantalla Giratoria. Alto contraste dinámico: 50000:1. Brillo 430 Cd/m2. Colores reales con Full Color Enhancer. Calidad de Imagen Insuperable con Digital High Definition Engine Pro. Conectividad: 3 Entradas AV - 1 S-Video - 1 Videocomponente - 1 Videocompuesto - 1 VGA - 1 de Antena - Salida Av y Auriculares. Dynamic Natural Light con backlight ajustable automatico o manual, permitiendo ahorrar hasta 50% de consumo energético - Tecnología CCFL de baja Temperatura amigable con el medio ambiente.</t>
    </r>
  </si>
  <si>
    <t xml:space="preserve">LCD -46HDM91 Full HD</t>
  </si>
  <si>
    <r>
      <rPr>
        <b val="true"/>
        <sz val="8"/>
        <rFont val="Arial"/>
        <family val="2"/>
      </rPr>
      <t xml:space="preserve">Televisor de LCD 46" FULL HD</t>
    </r>
    <r>
      <rPr>
        <sz val="8"/>
        <rFont val="Arial"/>
        <family val="2"/>
      </rPr>
      <t xml:space="preserve"> - 120MhzAlta resolución Full HD de 1920 x 1080 pixeles pata Tv de Alta Definición HDTV 1080p, 1080i, 720p. Puerto USB para visualizar fotos y escuchar música en MP3. 2 HDMI 1.3 para conexión de audio y video digital en Alta Definición. Touch Sensor: teclas sensibles al tacto laterales. Diseño de Vanguardia en Glossy Black desarrollado por TIM THOM FRANCE. Picture in Picture. Parlantes Invisibles xon tecnología Digital Dynamic Audio System de 4Wx2 + 8W RMS Woofer. Pantalla Giratoria. Alto contraste dinámico: 50000:1. Brillo 430 Cd/m2. Colores reales con Full Color Enhancer. Calidad de Imagen Insuperable con Digital High Definition Engine Pro. Conectividad: 3 Entradas AV - 1 S-Video - 1 Videocomponente - 1 Videocompuesto - 1 VGA - 1 de Antena - Salida Av y Auriculares. Dynamic Natural Light con backlight ajustable automatico o manual, permitiendo ahorrar hasta 50% de consumo energético - Tecnología CCFL de baja Temperatura amigable con el medio ambiente.</t>
    </r>
  </si>
  <si>
    <t xml:space="preserve">LCD 55P10 Full HD</t>
  </si>
  <si>
    <t xml:space="preserve">Televisor de 55" Full HD</t>
  </si>
  <si>
    <t xml:space="preserve">Monitores</t>
  </si>
  <si>
    <t xml:space="preserve">Monitor LCD 19" Widescreen</t>
  </si>
  <si>
    <r>
      <rPr>
        <sz val="8"/>
        <rFont val="Arial"/>
        <family val="2"/>
      </rPr>
      <t xml:space="preserve">Monitor LCD 19” Widescreen, Diseño ultra slim, Maxima resolucion 1440 x 900 pixeles.  Teclas suaves al tacto, Relación de Aspecto 16:10, Brillo 300 CD/M2, Contraste 2000 D:1, Tiempo de respuesta 5ms, 16,7 millones de colores,  Tamaño de pixel 0,283mm, Amplitud Visual 170º horizontal, Cable VGA incluido
</t>
    </r>
  </si>
  <si>
    <t xml:space="preserve">Julio</t>
  </si>
  <si>
    <t xml:space="preserve">Monitor LCD 22" Widescreen</t>
  </si>
  <si>
    <r>
      <rPr>
        <sz val="8"/>
        <rFont val="Arial"/>
        <family val="2"/>
      </rPr>
      <t xml:space="preserve">Monitor LCD 19” Widescreen, Diseño ultra slim, Maxima resolucion 1680 x 1050 pixeles, Teclas suaves al tacto, Relación de Aspecto 16:10, Brillo 300 CD/M2, Contraste 1000 D:1, Tiempo de respuesta 5ms, 16,7 millones de colores,  Tamaño de pixel 0,283mm, Amplitud Visual 170º horizontal y 160 vertical, Cable VGA incluido
</t>
    </r>
  </si>
  <si>
    <t xml:space="preserve">REPRODUCTORES DE DVD </t>
  </si>
  <si>
    <t xml:space="preserve">DVD-512</t>
  </si>
  <si>
    <r>
      <rPr>
        <b val="true"/>
        <sz val="8"/>
        <rFont val="Arial"/>
        <family val="2"/>
      </rPr>
      <t xml:space="preserve">DVD/DivX Player - </t>
    </r>
    <r>
      <rPr>
        <sz val="8"/>
        <rFont val="Arial"/>
        <family val="2"/>
      </rPr>
      <t xml:space="preserve">Reproduce DivX 3,11 o superior - DivX 4 X -  DivX 5 X -  DivX Pro y Xvid - reproduce DVD, DVD+R/RW,DVD+R/RW,  VCD, SVCD, CD, MP3, MPEG4, HDCD, CD-R/RW, JPEG y Kodak Picture CD -5,1 Canales - Progressive Scan - Decodificador Dolby Digital incorporado - Salida de S-Video, Video compuesto, Vídeo Componente YUV y coaxial digital - Selección de múltiples ángulos y Zoom - Selección de 4:3 o 16:9 (Widescreen) - Control remoto completo.</t>
    </r>
  </si>
  <si>
    <t xml:space="preserve">CHINA</t>
  </si>
  <si>
    <t xml:space="preserve">ENTREGA INMEDIATA</t>
  </si>
  <si>
    <t xml:space="preserve">DVD-212 USB</t>
  </si>
  <si>
    <r>
      <rPr>
        <b val="true"/>
        <sz val="8"/>
        <rFont val="Arial"/>
        <family val="2"/>
      </rPr>
      <t xml:space="preserve">DVD Player Compacto con USB -</t>
    </r>
    <r>
      <rPr>
        <sz val="8"/>
        <rFont val="Arial"/>
        <family val="2"/>
      </rPr>
      <t xml:space="preserve"> Reproduce DVD, VCD, SVCD, CD, MP3, CD-R/RW, JPEG y Kodak Picture CD - 2,1 Canales - Progressive Scan - Decodificador Dolby Digital incorporado - Salida de S-Video, Vídeo compuesto, Video Componente YUV y coaxial digital - Selección de múltiples ángulos - Control remoto completo.</t>
    </r>
  </si>
  <si>
    <t xml:space="preserve">JUNIO</t>
  </si>
  <si>
    <t xml:space="preserve">DVD-513 HDMI</t>
  </si>
  <si>
    <r>
      <rPr>
        <b val="true"/>
        <sz val="8"/>
        <rFont val="Arial"/>
        <family val="2"/>
      </rPr>
      <t xml:space="preserve">DVD Player con HDMI, Puerto USB y Lector de SD. Sistema de mejora de Alta Definicion Simil HD -</t>
    </r>
    <r>
      <rPr>
        <sz val="8"/>
        <rFont val="Arial"/>
        <family val="2"/>
      </rPr>
      <t xml:space="preserve"> Reproduce DivX 3,11 o superior - DivX 4 X -  DivX 5 X -  DivX Pro y Xvid - Reproduce DVD, DVD+R/RW,DVD+R/RW,  VCD, SVCD, CD, MP3, MPEG4, HDCD, CD-R/RW, JPEG y Kodak Picture CD - 5.1 Canales - Progressive Scan - Decodificador Dolby Digital incorporado - Salida de S-Video, Video compuesto, Vídeo Componente YUV y coaxial digital - Selección de múltiples ángulos y Zoom - Selección de 4:3 o 16:9 (Widescreen) - Control remoto completo.</t>
    </r>
  </si>
  <si>
    <t xml:space="preserve">Disponible</t>
  </si>
  <si>
    <t xml:space="preserve">PDVD-7000USB</t>
  </si>
  <si>
    <r>
      <rPr>
        <b val="true"/>
        <sz val="8"/>
        <rFont val="Arial"/>
        <family val="2"/>
      </rPr>
      <t xml:space="preserve">DVD Portatil con LCD de 7” </t>
    </r>
    <r>
      <rPr>
        <sz val="8"/>
        <rFont val="Arial"/>
        <family val="2"/>
      </rPr>
      <t xml:space="preserve">- Pantalla de LCD TFT de 7” - Resolucion de 480x234 pixeles - Formato de pantalla ajustable a 16:9 o 4:3 - Reproduce Video en DVD, DVD+R, DVD-R, MPEG4, WMA, SVCD, VCD - Reproduce Audio en MP3, CD, CD-R, CD-RW - Reproduce Fotos en JPEG - Puerto USB - Entrada de tarjetas SD, MMC, MS - Decodificador Dolby Digital - Brillo y contraste ajustable - Bateria recargable de litio - Salidas de Videocompuesto, Coaxial, Auriculares y Audio Stereo - Control remoto completo Ultra Slim - Incluye: Cargador de bateria AC/DC, Cargador de bateria para auto y  Auriculares</t>
    </r>
  </si>
  <si>
    <t xml:space="preserve">HT - 51</t>
  </si>
  <si>
    <r>
      <rPr>
        <b val="true"/>
        <sz val="8"/>
        <rFont val="Arial"/>
        <family val="2"/>
      </rPr>
      <t xml:space="preserve">Home Theatre con DivX - </t>
    </r>
    <r>
      <rPr>
        <sz val="8"/>
        <rFont val="Arial"/>
        <family val="2"/>
      </rPr>
      <t xml:space="preserve">Reproduce DivX 3,11 o superior - DivX 4,11 -  DivX 5.0 -  DivX 6.0 y Xvid - reproduce DVD, VCD, CD, MP3, CD-R/RW, JPEG y Kodak Picture CD -5,1 Canales (Cinco parlantes satelitales y subwoofer) - Progressive Scan - Decodificador Dolby Digital incorporado - Salida de S-Video, Video Componente YUV y coaxial digital - Selección de múltiples ángulos - Control remoto completo.</t>
    </r>
  </si>
  <si>
    <t xml:space="preserve">MC-506DVD</t>
  </si>
  <si>
    <r>
      <rPr>
        <b val="true"/>
        <sz val="8"/>
        <rFont val="Arial"/>
        <family val="2"/>
      </rPr>
      <t xml:space="preserve">DVD/DivX Microcomponente - </t>
    </r>
    <r>
      <rPr>
        <sz val="8"/>
        <rFont val="Arial"/>
        <family val="2"/>
      </rPr>
      <t xml:space="preserve">Reproduce DivX, DVD, CD, MP3, CD-RW, CD-R, MPEG4. Puerto USB - Ranura para tarjeta SD / MMC para compartir archivos entre multiples perifericos -  Alta potencia de 15w x 2 RMS - Progressive Scan - Dolby Digital - Amplificador incorporado - Display de LCD - Salida de Videocomponente (YUV) y S-Video - Radio AM/FM Digital (80 memorias: 40 AM y 40 FM). Control Remoto</t>
    </r>
  </si>
  <si>
    <t xml:space="preserve">MC-507DVD</t>
  </si>
  <si>
    <r>
      <rPr>
        <b val="true"/>
        <sz val="8"/>
        <rFont val="Arial"/>
        <family val="2"/>
      </rPr>
      <t xml:space="preserve">DVD Microcomponente - </t>
    </r>
    <r>
      <rPr>
        <sz val="8"/>
        <rFont val="Arial"/>
        <family val="2"/>
      </rPr>
      <t xml:space="preserve">Reproduce DVD, MPEG4, MP3, CD, CD-R/RW - Puerto USB - Progressive Scan - Dolby Digital - Amplificador incorporado 10W RMS x2 - Display de VFD Azul - Salida de Videocomponente (YUV) y S-Video - Radio AM/FM Digital (80 memorias: 40 AM y 40 FM). Control Remoto</t>
    </r>
  </si>
  <si>
    <t xml:space="preserve">REPRODUCTORES DE MP3 y Mp4</t>
  </si>
  <si>
    <t xml:space="preserve">MP4 1800 T2 G</t>
  </si>
  <si>
    <r>
      <rPr>
        <b val="true"/>
        <sz val="8"/>
        <rFont val="Arial"/>
        <family val="2"/>
      </rPr>
      <t xml:space="preserve">Reproduce video digital</t>
    </r>
    <r>
      <rPr>
        <sz val="8"/>
        <rFont val="Arial"/>
        <family val="2"/>
      </rPr>
      <t xml:space="preserve"> SMV (AVI, MVW, MPG, MPEG con convertidor) música MP3, WMA  Visor digital JPG, BMP  Pantalla de LCD 1.8" – 260.000 colores TFT  2GB incorporada USB 2.0 Radio FM con grabacion de FM E-book  Grabador de voz Batería de bajo consumo de poli-litio recargable  No requiere instalación de drivers Incluye auriculares Dimensiones: 65mm x 40mm x 11.4mm Peso: 39 grs</t>
    </r>
  </si>
  <si>
    <t xml:space="preserve">ULTIMAS UNIDADES</t>
  </si>
  <si>
    <t xml:space="preserve">MC - 508 DVD</t>
  </si>
  <si>
    <r>
      <rPr>
        <b val="true"/>
        <sz val="8"/>
        <rFont val="Arial"/>
        <family val="2"/>
      </rPr>
      <t xml:space="preserve">DVD Microcomponente con SUBWOOFER Y USB . </t>
    </r>
    <r>
      <rPr>
        <sz val="8"/>
        <rFont val="Arial"/>
        <family val="2"/>
      </rPr>
      <t xml:space="preserve">Reproduce DVD, Dvix, VCD, DVCD, CD, SVCD, HDVD, MP3 Y WMA - Puerto USB - Sonido 2.1 con Sobwoofer de Alta Potencia - 49W RMS total ( 12 W x 2 + 25 Watts RMS ) - Decodificador Digital Sorround - Salida de Video Compuesto, S - Video, y Coaxial. Entrada y Salida de Audio - Display Azul con VFD Digital - Karaoke - Reloj Digital - Control Remoto Completo.</t>
    </r>
  </si>
  <si>
    <t xml:space="preserve">RADIORELOJ DESPERTADOR</t>
  </si>
  <si>
    <t xml:space="preserve">CK-195FM</t>
  </si>
  <si>
    <r>
      <rPr>
        <b val="true"/>
        <sz val="8"/>
        <rFont val="Arial"/>
        <family val="2"/>
      </rPr>
      <t xml:space="preserve">RADIORELOJ DESPERTADOR</t>
    </r>
    <r>
      <rPr>
        <sz val="8"/>
        <rFont val="Arial"/>
        <family val="2"/>
      </rPr>
      <t xml:space="preserve">- Radio AM / FM - Función Sleep - Función snooze - Pantalla Digital de 0,6" con LED ROJO - Control de Volúmen Rotativo - Origen China.</t>
    </r>
  </si>
  <si>
    <t xml:space="preserve">AUDIO</t>
  </si>
  <si>
    <t xml:space="preserve">MC-505USB</t>
  </si>
  <si>
    <r>
      <rPr>
        <b val="true"/>
        <sz val="8"/>
        <rFont val="Arial"/>
        <family val="2"/>
      </rPr>
      <t xml:space="preserve">Microcomponente con CD, MP3, Cassette, Puerto USB y lector de tarjeta SD.</t>
    </r>
    <r>
      <rPr>
        <sz val="8"/>
        <rFont val="Arial"/>
        <family val="2"/>
      </rPr>
      <t xml:space="preserve"> Puero USB para conectar a MP3 - Ranura para tarjeta SD / MMC - Reproduce CD, CD-R, CD-RW y MP3 - ID3 Visualiza albumes y canciones - Proteccion antisalto (CD 40¨, MP3 100¨) - Potencia de 4,5W x 2 RMS - Parlantes de 2 vias - Radio AM/FM digital (Memoria 10AM + 30FM) - 5 modos de ecualizacion - Diplay Lcd con Backlight azul - </t>
    </r>
    <r>
      <rPr>
        <b val="true"/>
        <sz val="8"/>
        <rFont val="Arial"/>
        <family val="2"/>
      </rPr>
      <t xml:space="preserve">Control remoto.</t>
    </r>
  </si>
  <si>
    <t xml:space="preserve">MHF - 750DVD</t>
  </si>
  <si>
    <r>
      <rPr>
        <b val="true"/>
        <sz val="8"/>
        <rFont val="Arial"/>
        <family val="2"/>
      </rPr>
      <t xml:space="preserve">MINICOMPONENTE CON DVD. </t>
    </r>
    <r>
      <rPr>
        <sz val="8"/>
        <rFont val="Arial"/>
        <family val="2"/>
      </rPr>
      <t xml:space="preserve">Reproduce DVD, Dvix, VCD, DVCD, CD, MP3, MPEG4, JPG, DVD R/RW, CD - R/RW Y KODAK PICTURE CD - Puerto USB ( Lee Video, imagenes y MP3 ) - Lector de Tarjeta SD - 750Wx2 de Potencia PMPO - Progressive Scan - Dolby Digital - Parlantes de 2 Vías y Tweeter de 1" - Amplificador Incorporado - Display de VFD Azul - Salida de Video compuesto, video componente ( YUV ) y S - Video - Radio AM / FM Digital de 80 Memorias - Control Remoto Completo.</t>
    </r>
  </si>
  <si>
    <t xml:space="preserve">MC-405MP</t>
  </si>
  <si>
    <r>
      <rPr>
        <b val="true"/>
        <sz val="8"/>
        <rFont val="Arial"/>
        <family val="2"/>
      </rPr>
      <t xml:space="preserve">MICROCOMPONENTE con CD y MP3 - </t>
    </r>
    <r>
      <rPr>
        <sz val="8"/>
        <rFont val="Arial"/>
        <family val="2"/>
      </rPr>
      <t xml:space="preserve">Reproduce CD, CD-R, CD-RW y MP3 - Radio AM/FM Digital Readout - Refuerzo de Graves X-Bass - Display LCD con Backlight Azul - Memoria Programable - Control del Volúmen electrónico - Potencia de 2W RMS x 2 - Entrada Line In y Salida para Auriculares - Control Remoto.</t>
    </r>
  </si>
  <si>
    <t xml:space="preserve">RG-127MP3</t>
  </si>
  <si>
    <r>
      <rPr>
        <b val="true"/>
        <sz val="8"/>
        <rFont val="Arial"/>
        <family val="2"/>
      </rPr>
      <t xml:space="preserve">Radiograbador con CD y MP3 </t>
    </r>
    <r>
      <rPr>
        <sz val="8"/>
        <rFont val="Arial"/>
        <family val="2"/>
      </rPr>
      <t xml:space="preserve">- Reproduce MP3, CD, CD-R/RW / Radio AM/FM stereo/ /Reproduce y graba en cassette/ Display Digital y Control de Volumen Rotativo.</t>
    </r>
  </si>
  <si>
    <t xml:space="preserve">CD-31MP</t>
  </si>
  <si>
    <r>
      <rPr>
        <b val="true"/>
        <sz val="8"/>
        <rFont val="Arial"/>
        <family val="2"/>
      </rPr>
      <t xml:space="preserve">Reproductor de CD con MP3 Player y 100” de Protección Anti-salto</t>
    </r>
    <r>
      <rPr>
        <sz val="8"/>
        <rFont val="Arial"/>
        <family val="2"/>
      </rPr>
      <t xml:space="preserve"> - Tecnología anti-salto de 60” para CD y 100” para MP3/ Sistema de fácil selección de canciones / Título de canción en pantalla/ Ecualización predeterminada (pop, jazz, classic, vocal y disco)/ Sistema Bass Boost de refuerzo de bajos / Control de volumen electrónico / Memoria programable_x000b_</t>
    </r>
  </si>
  <si>
    <t xml:space="preserve">7.796.941.031.021</t>
  </si>
  <si>
    <t xml:space="preserve">RC-118MP</t>
  </si>
  <si>
    <r>
      <rPr>
        <b val="true"/>
        <sz val="8"/>
        <rFont val="Arial"/>
        <family val="2"/>
      </rPr>
      <t xml:space="preserve">Reproductor de CD con MP3 - Diseño exclusivo super compacto -  </t>
    </r>
    <r>
      <rPr>
        <sz val="8"/>
        <rFont val="Arial"/>
        <family val="2"/>
      </rPr>
      <t xml:space="preserve">Reproduce MP3, CD, CD-R/RW </t>
    </r>
    <r>
      <rPr>
        <b val="true"/>
        <sz val="8"/>
        <rFont val="Arial"/>
        <family val="2"/>
      </rPr>
      <t xml:space="preserve">- </t>
    </r>
    <r>
      <rPr>
        <sz val="8"/>
        <rFont val="Arial"/>
        <family val="2"/>
      </rPr>
      <t xml:space="preserve">Radio AM / FM Stereo - CD Player Programable - Display Digital LCD - Control de Volumen Rotativo - Conector para auriculares.</t>
    </r>
  </si>
  <si>
    <t xml:space="preserve">RG-128MP</t>
  </si>
  <si>
    <r>
      <rPr>
        <b val="true"/>
        <sz val="8"/>
        <rFont val="Arial"/>
        <family val="2"/>
      </rPr>
      <t xml:space="preserve">Radiograbador con MP3</t>
    </r>
    <r>
      <rPr>
        <sz val="8"/>
        <rFont val="Arial"/>
        <family val="2"/>
      </rPr>
      <t xml:space="preserve"> - Reproduce MP3, CD, CD-R/RW / Radio AM/FM stereo / Reproduce y graba en cassette/ Display Digital LCD / CD Player Programable / Conector para auriculares / Control de Volumen Rotativo.</t>
    </r>
  </si>
  <si>
    <t xml:space="preserve">RC-148MP</t>
  </si>
  <si>
    <r>
      <rPr>
        <b val="true"/>
        <sz val="8"/>
        <rFont val="Arial"/>
        <family val="2"/>
      </rPr>
      <t xml:space="preserve">Radio CD con MP3 y 8 parlantes de Alta Potencia 500W</t>
    </r>
    <r>
      <rPr>
        <sz val="8"/>
        <rFont val="Arial"/>
        <family val="2"/>
      </rPr>
      <t xml:space="preserve"> - Reproduce MP3, CD, CD-R/RW / 8 Parlantes de alta potencia 500 W PMPO / Entrada para conectar MP3 y Ipod / Radio AM/FM con Lector de Sintonia Digital / Display Digital LCD Widescreen con Backlight Azul / DBBS Super Bass / CD Player Programable / Control de volumen electronico / Conector para auriculares</t>
    </r>
  </si>
  <si>
    <t xml:space="preserve">RC-138USB</t>
  </si>
  <si>
    <r>
      <rPr>
        <b val="true"/>
        <sz val="8"/>
        <rFont val="Arial"/>
        <family val="2"/>
      </rPr>
      <t xml:space="preserve">Radograbador con USB</t>
    </r>
    <r>
      <rPr>
        <sz val="8"/>
        <rFont val="Arial"/>
        <family val="2"/>
      </rPr>
      <t xml:space="preserve">. Puerto USB para conectar Pendrive o MP3 Player, Display LCD con backlight azul, Radio AM/FM con lector de Sintonia Digital, Refuerzo de Bajos Bass Boost, Reproduce MP3, CD y CD-R/RW, Potencia 50W, Reproducción programada para CD/MP3, Control de volumen rotativo, Conector para auriculares</t>
    </r>
  </si>
  <si>
    <t xml:space="preserve">fin de agosto</t>
  </si>
  <si>
    <t xml:space="preserve">RG-158USB</t>
  </si>
  <si>
    <r>
      <rPr>
        <b val="true"/>
        <sz val="8"/>
        <rFont val="Arial"/>
        <family val="2"/>
      </rPr>
      <t xml:space="preserve">Radiograbador con USB, 4 Parlantes y 2 Subwoofer 250W</t>
    </r>
    <r>
      <rPr>
        <sz val="8"/>
        <rFont val="Arial"/>
        <family val="2"/>
      </rPr>
      <t xml:space="preserve"> - Puerto USB para conectar Pen drive o MP3 Player / 4 Parlantes + 2 Subwoofer de Alta Potencia 250W PMPO / Display LCD con backlight azul / Radio AM/FM con lector de Sintonia Digital / Refuerzo de Bajos Bass Boost / Reproduce MP3, CD y CD-R/RW  / Reproducción programada para CD/MP3 / Reproduce y graba en cassette / Control de volumen rotativo / Conector para auriculares</t>
    </r>
  </si>
  <si>
    <t xml:space="preserve">Los precios estan expresados en $ (Pesos), incluyen IVA. No incluyen RG 3337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 [$€-2]\ * #,##0.00_ ;_ [$€-2]\ * \-#,##0.00_ ;_ [$€-2]\ * \-??_ "/>
    <numFmt numFmtId="166" formatCode="[$-409]mmm\-yy"/>
    <numFmt numFmtId="167" formatCode="&quot;$ &quot;#,##0.00"/>
    <numFmt numFmtId="168" formatCode="_ &quot;$ &quot;* #,##0.00_ ;_ &quot;$ &quot;* \-#,##0.00_ ;_ &quot;$ &quot;* \-??_ ;_ @_ "/>
    <numFmt numFmtId="169" formatCode="[$$-2C0A]\ #,##0;[$$-2C0A]&quot; -&quot;#,##0"/>
    <numFmt numFmtId="170" formatCode="&quot;$ &quot;#,##0"/>
    <numFmt numFmtId="171" formatCode="0%"/>
    <numFmt numFmtId="172" formatCode="_ * #,##0.00_ ;_ * \-#,##0.00_ ;_ * \-??_ ;_ @_ "/>
    <numFmt numFmtId="173" formatCode="_ * #,##0_ ;_ * \-#,##0_ ;_ * \-??_ ;_ @_ "/>
    <numFmt numFmtId="174" formatCode="d\-mmm"/>
    <numFmt numFmtId="175" formatCode="0"/>
    <numFmt numFmtId="176" formatCode="_-* #,##0.00\ _€_-;\-* #,##0.00\ _€_-;_-* \-??\ _€_-;_-@_-"/>
    <numFmt numFmtId="177" formatCode="0.00"/>
    <numFmt numFmtId="178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color rgb="FFFFFF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u val="single"/>
      <sz val="14"/>
      <name val="Arial"/>
      <family val="2"/>
    </font>
    <font>
      <sz val="12"/>
      <color rgb="FFFFFFFF"/>
      <name val="Arial"/>
      <family val="2"/>
    </font>
    <font>
      <b val="true"/>
      <sz val="13"/>
      <color rgb="FFFFFFFF"/>
      <name val="Arial"/>
      <family val="2"/>
    </font>
    <font>
      <sz val="8"/>
      <name val="lat "/>
      <family val="0"/>
    </font>
    <font>
      <sz val="9"/>
      <name val="Arial"/>
      <family val="2"/>
    </font>
    <font>
      <b val="true"/>
      <sz val="12"/>
      <color rgb="FFFF0000"/>
      <name val="Arial"/>
      <family val="2"/>
    </font>
    <font>
      <b val="true"/>
      <sz val="14"/>
      <color rgb="FF333333"/>
      <name val="Arial"/>
      <family val="2"/>
    </font>
    <font>
      <b val="true"/>
      <sz val="14"/>
      <color rgb="FFFFFFFF"/>
      <name val="Arial"/>
      <family val="2"/>
    </font>
    <font>
      <sz val="1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3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7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4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7</xdr:row>
      <xdr:rowOff>171360</xdr:rowOff>
    </xdr:from>
    <xdr:to>
      <xdr:col>2</xdr:col>
      <xdr:colOff>1360440</xdr:colOff>
      <xdr:row>90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2720" y="25136280"/>
          <a:ext cx="136044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0</xdr:row>
      <xdr:rowOff>57240</xdr:rowOff>
    </xdr:from>
    <xdr:to>
      <xdr:col>2</xdr:col>
      <xdr:colOff>1248840</xdr:colOff>
      <xdr:row>5</xdr:row>
      <xdr:rowOff>97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40320" y="57240"/>
          <a:ext cx="173124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14240</xdr:colOff>
      <xdr:row>0</xdr:row>
      <xdr:rowOff>142920</xdr:rowOff>
    </xdr:from>
    <xdr:to>
      <xdr:col>7</xdr:col>
      <xdr:colOff>957960</xdr:colOff>
      <xdr:row>2</xdr:row>
      <xdr:rowOff>10440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9269640" y="142920"/>
          <a:ext cx="249804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898200</xdr:colOff>
      <xdr:row>5</xdr:row>
      <xdr:rowOff>28440</xdr:rowOff>
    </xdr:to>
    <xdr:pic>
      <xdr:nvPicPr>
        <xdr:cNvPr id="3" name="Picture 51" descr=""/>
        <xdr:cNvPicPr/>
      </xdr:nvPicPr>
      <xdr:blipFill>
        <a:blip r:embed="rId1"/>
        <a:stretch/>
      </xdr:blipFill>
      <xdr:spPr>
        <a:xfrm>
          <a:off x="0" y="66960"/>
          <a:ext cx="173340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0880</xdr:colOff>
      <xdr:row>1</xdr:row>
      <xdr:rowOff>75960</xdr:rowOff>
    </xdr:from>
    <xdr:to>
      <xdr:col>18</xdr:col>
      <xdr:colOff>644400</xdr:colOff>
      <xdr:row>3</xdr:row>
      <xdr:rowOff>152640</xdr:rowOff>
    </xdr:to>
    <xdr:pic>
      <xdr:nvPicPr>
        <xdr:cNvPr id="4" name="Picture 60" descr=""/>
        <xdr:cNvPicPr/>
      </xdr:nvPicPr>
      <xdr:blipFill>
        <a:blip r:embed="rId2"/>
        <a:stretch/>
      </xdr:blipFill>
      <xdr:spPr>
        <a:xfrm>
          <a:off x="18468720" y="266400"/>
          <a:ext cx="366156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13280</xdr:colOff>
      <xdr:row>0</xdr:row>
      <xdr:rowOff>66960</xdr:rowOff>
    </xdr:from>
    <xdr:to>
      <xdr:col>9</xdr:col>
      <xdr:colOff>2227680</xdr:colOff>
      <xdr:row>2</xdr:row>
      <xdr:rowOff>124200</xdr:rowOff>
    </xdr:to>
    <xdr:pic>
      <xdr:nvPicPr>
        <xdr:cNvPr id="5" name="Picture 61" descr=""/>
        <xdr:cNvPicPr/>
      </xdr:nvPicPr>
      <xdr:blipFill>
        <a:blip r:embed="rId3"/>
        <a:stretch/>
      </xdr:blipFill>
      <xdr:spPr>
        <a:xfrm>
          <a:off x="11053800" y="66960"/>
          <a:ext cx="325332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0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20" activeCellId="0" sqref="A20"/>
    </sheetView>
  </sheetViews>
  <sheetFormatPr defaultColWidth="11.41796875" defaultRowHeight="15" zeroHeight="false" outlineLevelRow="1" outlineLevelCol="1"/>
  <cols>
    <col collapsed="false" customWidth="true" hidden="false" outlineLevel="0" max="1" min="1" style="1" width="7.42"/>
    <col collapsed="false" customWidth="true" hidden="true" outlineLevel="1" max="2" min="2" style="1" width="44.41"/>
    <col collapsed="false" customWidth="true" hidden="false" outlineLevel="0" max="3" min="3" style="1" width="25.7"/>
    <col collapsed="false" customWidth="true" hidden="false" outlineLevel="0" max="4" min="4" style="1" width="15.85"/>
    <col collapsed="false" customWidth="true" hidden="false" outlineLevel="0" max="5" min="5" style="2" width="72.41"/>
    <col collapsed="false" customWidth="true" hidden="false" outlineLevel="0" max="7" min="6" style="1" width="15.99"/>
    <col collapsed="false" customWidth="true" hidden="false" outlineLevel="0" max="8" min="8" style="1" width="48.85"/>
    <col collapsed="false" customWidth="false" hidden="false" outlineLevel="0" max="257" min="9" style="1" width="11.42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3"/>
      <c r="G1" s="3"/>
      <c r="H1" s="3"/>
    </row>
    <row r="2" customFormat="false" ht="18" hidden="false" customHeight="false" outlineLevel="0" collapsed="false">
      <c r="A2" s="3"/>
      <c r="B2" s="3"/>
      <c r="C2" s="3"/>
      <c r="D2" s="3"/>
      <c r="E2" s="5" t="s">
        <v>0</v>
      </c>
      <c r="F2" s="5"/>
      <c r="G2" s="5"/>
      <c r="H2" s="0"/>
    </row>
    <row r="3" customFormat="false" ht="18" hidden="false" customHeight="false" outlineLevel="0" collapsed="false">
      <c r="A3" s="3"/>
      <c r="B3" s="3"/>
      <c r="C3" s="3"/>
      <c r="D3" s="3"/>
      <c r="E3" s="6" t="n">
        <v>40360</v>
      </c>
      <c r="F3" s="6"/>
      <c r="G3" s="5"/>
      <c r="H3" s="3"/>
    </row>
    <row r="4" customFormat="false" ht="15" hidden="false" customHeight="false" outlineLevel="0" collapsed="false">
      <c r="A4" s="3"/>
      <c r="B4" s="3"/>
      <c r="C4" s="3"/>
      <c r="D4" s="3"/>
      <c r="E4" s="4"/>
      <c r="F4" s="3"/>
      <c r="G4" s="3"/>
      <c r="H4" s="3"/>
    </row>
    <row r="5" customFormat="false" ht="15" hidden="false" customHeight="false" outlineLevel="0" collapsed="false">
      <c r="A5" s="3"/>
      <c r="B5" s="3"/>
      <c r="C5" s="3"/>
      <c r="D5" s="3"/>
      <c r="E5" s="4"/>
      <c r="F5" s="3"/>
      <c r="G5" s="3"/>
      <c r="H5" s="7" t="s">
        <v>1</v>
      </c>
    </row>
    <row r="6" customFormat="false" ht="16.5" hidden="false" customHeight="false" outlineLevel="0" collapsed="false">
      <c r="A6" s="8"/>
      <c r="B6" s="9"/>
      <c r="C6" s="10"/>
      <c r="D6" s="10"/>
      <c r="E6" s="8"/>
      <c r="F6" s="3"/>
      <c r="G6" s="3"/>
      <c r="H6" s="3"/>
    </row>
    <row r="7" s="13" customFormat="true" ht="36.75" hidden="false" customHeight="true" outlineLevel="0" collapsed="false">
      <c r="A7" s="11" t="s">
        <v>2</v>
      </c>
      <c r="B7" s="11" t="s">
        <v>3</v>
      </c>
      <c r="C7" s="11"/>
      <c r="D7" s="11" t="s">
        <v>4</v>
      </c>
      <c r="E7" s="12" t="s">
        <v>5</v>
      </c>
      <c r="F7" s="11" t="s">
        <v>6</v>
      </c>
      <c r="G7" s="11" t="s">
        <v>7</v>
      </c>
      <c r="H7" s="11" t="s">
        <v>8</v>
      </c>
    </row>
    <row r="8" s="13" customFormat="true" ht="30.75" hidden="false" customHeight="true" outlineLevel="0" collapsed="false">
      <c r="A8" s="11"/>
      <c r="B8" s="11"/>
      <c r="C8" s="11"/>
      <c r="D8" s="11"/>
      <c r="E8" s="12"/>
      <c r="F8" s="11"/>
      <c r="G8" s="11"/>
      <c r="H8" s="11"/>
    </row>
    <row r="9" s="13" customFormat="true" ht="18.75" hidden="false" customHeight="false" outlineLevel="1" collapsed="false">
      <c r="A9" s="14" t="s">
        <v>9</v>
      </c>
      <c r="B9" s="14"/>
      <c r="C9" s="14"/>
      <c r="D9" s="14"/>
      <c r="E9" s="14"/>
      <c r="F9" s="14"/>
      <c r="G9" s="14"/>
      <c r="H9" s="14"/>
    </row>
    <row r="10" s="22" customFormat="true" ht="74.25" hidden="false" customHeight="true" outlineLevel="0" collapsed="false">
      <c r="A10" s="15" t="n">
        <v>2250</v>
      </c>
      <c r="B10" s="16"/>
      <c r="C10" s="17" t="s">
        <v>10</v>
      </c>
      <c r="D10" s="18" t="s">
        <v>11</v>
      </c>
      <c r="E10" s="19" t="s">
        <v>12</v>
      </c>
      <c r="F10" s="20" t="n">
        <v>2099</v>
      </c>
      <c r="G10" s="20" t="n">
        <f aca="false">+F10/0.9</f>
        <v>2332.22222222222</v>
      </c>
      <c r="H10" s="21"/>
      <c r="J10" s="23"/>
    </row>
    <row r="11" s="22" customFormat="true" ht="54.75" hidden="false" customHeight="true" outlineLevel="0" collapsed="false">
      <c r="A11" s="24" t="n">
        <v>2251</v>
      </c>
      <c r="B11" s="25"/>
      <c r="C11" s="26" t="s">
        <v>13</v>
      </c>
      <c r="D11" s="27" t="s">
        <v>11</v>
      </c>
      <c r="E11" s="28" t="s">
        <v>14</v>
      </c>
      <c r="F11" s="20" t="n">
        <v>2299</v>
      </c>
      <c r="G11" s="20" t="n">
        <f aca="false">+F11/0.9</f>
        <v>2554.44444444444</v>
      </c>
      <c r="H11" s="29"/>
      <c r="J11" s="23"/>
    </row>
    <row r="12" s="22" customFormat="true" ht="54.75" hidden="false" customHeight="true" outlineLevel="0" collapsed="false">
      <c r="A12" s="24" t="n">
        <v>2252</v>
      </c>
      <c r="B12" s="25"/>
      <c r="C12" s="26" t="s">
        <v>15</v>
      </c>
      <c r="D12" s="27" t="s">
        <v>11</v>
      </c>
      <c r="E12" s="28" t="s">
        <v>16</v>
      </c>
      <c r="F12" s="20" t="n">
        <v>2399</v>
      </c>
      <c r="G12" s="20" t="n">
        <f aca="false">+F12/0.9</f>
        <v>2665.55555555556</v>
      </c>
      <c r="H12" s="29"/>
      <c r="J12" s="23"/>
    </row>
    <row r="13" s="22" customFormat="true" ht="54.75" hidden="false" customHeight="true" outlineLevel="0" collapsed="false">
      <c r="A13" s="24" t="n">
        <v>2253</v>
      </c>
      <c r="B13" s="25"/>
      <c r="C13" s="26" t="s">
        <v>17</v>
      </c>
      <c r="D13" s="27" t="s">
        <v>11</v>
      </c>
      <c r="E13" s="28" t="s">
        <v>18</v>
      </c>
      <c r="F13" s="20" t="n">
        <v>2699</v>
      </c>
      <c r="G13" s="20" t="n">
        <f aca="false">+F13/0.9</f>
        <v>2998.88888888889</v>
      </c>
      <c r="H13" s="29"/>
      <c r="J13" s="23"/>
    </row>
    <row r="14" s="22" customFormat="true" ht="54.75" hidden="false" customHeight="true" outlineLevel="0" collapsed="false">
      <c r="A14" s="24" t="n">
        <v>2254</v>
      </c>
      <c r="B14" s="25"/>
      <c r="C14" s="26" t="s">
        <v>19</v>
      </c>
      <c r="D14" s="27" t="s">
        <v>20</v>
      </c>
      <c r="E14" s="28" t="s">
        <v>21</v>
      </c>
      <c r="F14" s="20" t="n">
        <v>3599</v>
      </c>
      <c r="G14" s="20" t="n">
        <f aca="false">+F14/0.9</f>
        <v>3998.88888888889</v>
      </c>
      <c r="H14" s="29"/>
      <c r="J14" s="23"/>
    </row>
    <row r="15" s="22" customFormat="true" ht="54.75" hidden="false" customHeight="true" outlineLevel="0" collapsed="false">
      <c r="A15" s="24" t="n">
        <v>2255</v>
      </c>
      <c r="B15" s="25"/>
      <c r="C15" s="26" t="s">
        <v>22</v>
      </c>
      <c r="D15" s="27" t="s">
        <v>20</v>
      </c>
      <c r="E15" s="28" t="s">
        <v>23</v>
      </c>
      <c r="F15" s="20" t="n">
        <v>3899</v>
      </c>
      <c r="G15" s="20" t="n">
        <f aca="false">+F15/0.9</f>
        <v>4332.22222222222</v>
      </c>
      <c r="H15" s="29"/>
      <c r="J15" s="23"/>
    </row>
    <row r="16" s="22" customFormat="true" ht="64.5" hidden="false" customHeight="true" outlineLevel="0" collapsed="false">
      <c r="A16" s="24" t="n">
        <v>2256</v>
      </c>
      <c r="B16" s="25"/>
      <c r="C16" s="26" t="s">
        <v>24</v>
      </c>
      <c r="D16" s="27" t="s">
        <v>20</v>
      </c>
      <c r="E16" s="28" t="s">
        <v>25</v>
      </c>
      <c r="F16" s="20" t="n">
        <v>4399</v>
      </c>
      <c r="G16" s="20" t="n">
        <f aca="false">+F16/0.9</f>
        <v>4887.77777777778</v>
      </c>
      <c r="H16" s="29"/>
      <c r="J16" s="23"/>
    </row>
    <row r="17" s="22" customFormat="true" ht="82.5" hidden="false" customHeight="true" outlineLevel="0" collapsed="false">
      <c r="A17" s="30" t="n">
        <v>2257</v>
      </c>
      <c r="B17" s="31"/>
      <c r="C17" s="32" t="s">
        <v>26</v>
      </c>
      <c r="D17" s="33" t="s">
        <v>20</v>
      </c>
      <c r="E17" s="34" t="s">
        <v>27</v>
      </c>
      <c r="F17" s="20" t="n">
        <v>4699</v>
      </c>
      <c r="G17" s="20" t="n">
        <f aca="false">+F17/0.9</f>
        <v>5221.11111111111</v>
      </c>
      <c r="H17" s="35"/>
      <c r="J17" s="23"/>
    </row>
    <row r="18" s="13" customFormat="true" ht="18.75" hidden="false" customHeight="false" outlineLevel="1" collapsed="false">
      <c r="A18" s="14" t="s">
        <v>28</v>
      </c>
      <c r="B18" s="14"/>
      <c r="C18" s="14"/>
      <c r="D18" s="14"/>
      <c r="E18" s="14"/>
      <c r="F18" s="14"/>
      <c r="G18" s="14"/>
      <c r="H18" s="14"/>
    </row>
    <row r="19" s="22" customFormat="true" ht="72" hidden="false" customHeight="false" outlineLevel="0" collapsed="false">
      <c r="A19" s="36" t="n">
        <v>2244</v>
      </c>
      <c r="B19" s="37"/>
      <c r="C19" s="38" t="s">
        <v>29</v>
      </c>
      <c r="D19" s="39" t="s">
        <v>11</v>
      </c>
      <c r="E19" s="40" t="s">
        <v>30</v>
      </c>
      <c r="F19" s="20" t="n">
        <v>2599</v>
      </c>
      <c r="G19" s="20" t="n">
        <f aca="false">+F19/0.9</f>
        <v>2887.77777777778</v>
      </c>
      <c r="H19" s="21"/>
    </row>
    <row r="20" s="22" customFormat="true" ht="72" hidden="false" customHeight="false" outlineLevel="0" collapsed="false">
      <c r="A20" s="24" t="n">
        <v>2245</v>
      </c>
      <c r="B20" s="25"/>
      <c r="C20" s="26" t="s">
        <v>31</v>
      </c>
      <c r="D20" s="27" t="s">
        <v>11</v>
      </c>
      <c r="E20" s="28" t="s">
        <v>32</v>
      </c>
      <c r="F20" s="20" t="n">
        <v>2899</v>
      </c>
      <c r="G20" s="20" t="n">
        <f aca="false">+F20/0.9</f>
        <v>3221.11111111111</v>
      </c>
      <c r="H20" s="29"/>
    </row>
    <row r="21" s="22" customFormat="true" ht="72" hidden="false" customHeight="false" outlineLevel="0" collapsed="false">
      <c r="A21" s="24" t="n">
        <v>2246</v>
      </c>
      <c r="B21" s="25"/>
      <c r="C21" s="26" t="s">
        <v>33</v>
      </c>
      <c r="D21" s="27" t="s">
        <v>20</v>
      </c>
      <c r="E21" s="28" t="s">
        <v>34</v>
      </c>
      <c r="F21" s="20" t="n">
        <v>4099</v>
      </c>
      <c r="G21" s="20" t="n">
        <f aca="false">+F21/0.9</f>
        <v>4554.44444444444</v>
      </c>
      <c r="H21" s="29"/>
    </row>
    <row r="22" s="22" customFormat="true" ht="72.75" hidden="false" customHeight="false" outlineLevel="0" collapsed="false">
      <c r="A22" s="41" t="n">
        <v>2228</v>
      </c>
      <c r="B22" s="42"/>
      <c r="C22" s="43" t="s">
        <v>35</v>
      </c>
      <c r="D22" s="44" t="s">
        <v>20</v>
      </c>
      <c r="E22" s="45" t="s">
        <v>36</v>
      </c>
      <c r="F22" s="46" t="n">
        <v>4899</v>
      </c>
      <c r="G22" s="46" t="n">
        <f aca="false">+F22/0.9</f>
        <v>5443.33333333333</v>
      </c>
      <c r="H22" s="47"/>
    </row>
    <row r="24" customFormat="false" ht="15" hidden="false" customHeight="false" outlineLevel="0" collapsed="false">
      <c r="A24" s="48" t="s">
        <v>37</v>
      </c>
      <c r="B24" s="48"/>
      <c r="C24" s="49"/>
      <c r="D24" s="49"/>
      <c r="E24" s="48"/>
      <c r="F24" s="50"/>
      <c r="G24" s="50"/>
      <c r="H24" s="50"/>
    </row>
    <row r="25" customFormat="false" ht="18" hidden="false" customHeight="false" outlineLevel="0" collapsed="false">
      <c r="A25" s="51" t="s">
        <v>38</v>
      </c>
      <c r="B25" s="51"/>
      <c r="E25" s="52"/>
      <c r="F25" s="52"/>
      <c r="G25" s="52"/>
      <c r="H25" s="52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53" customFormat="true" ht="15" hidden="false" customHeight="false" outlineLevel="0" collapsed="false">
      <c r="E26" s="54"/>
      <c r="F26" s="55"/>
      <c r="G26" s="55"/>
      <c r="H26" s="55"/>
    </row>
    <row r="27" s="53" customFormat="true" ht="16.5" hidden="false" customHeight="true" outlineLevel="0" collapsed="false">
      <c r="E27" s="54"/>
      <c r="F27" s="55"/>
      <c r="G27" s="55"/>
      <c r="H27" s="55"/>
    </row>
    <row r="28" s="53" customFormat="true" ht="15" hidden="false" customHeight="false" outlineLevel="0" collapsed="false">
      <c r="E28" s="54"/>
      <c r="F28" s="55"/>
      <c r="G28" s="55"/>
      <c r="H28" s="55"/>
    </row>
    <row r="29" s="53" customFormat="true" ht="15" hidden="false" customHeight="false" outlineLevel="0" collapsed="false">
      <c r="E29" s="54"/>
      <c r="F29" s="55"/>
      <c r="G29" s="55"/>
      <c r="H29" s="55"/>
    </row>
    <row r="30" s="49" customFormat="true" ht="15" hidden="false" customHeight="false" outlineLevel="0" collapsed="false">
      <c r="E30" s="56"/>
      <c r="F30" s="57"/>
      <c r="G30" s="57"/>
      <c r="H30" s="57"/>
    </row>
    <row r="31" s="49" customFormat="true" ht="15" hidden="false" customHeight="false" outlineLevel="0" collapsed="false">
      <c r="E31" s="56"/>
    </row>
    <row r="32" s="49" customFormat="true" ht="15" hidden="false" customHeight="false" outlineLevel="0" collapsed="false">
      <c r="E32" s="56"/>
    </row>
    <row r="33" s="49" customFormat="true" ht="15" hidden="false" customHeight="false" outlineLevel="0" collapsed="false">
      <c r="E33" s="56"/>
    </row>
    <row r="34" s="49" customFormat="true" ht="15" hidden="false" customHeight="false" outlineLevel="0" collapsed="false">
      <c r="E34" s="56"/>
    </row>
    <row r="35" s="49" customFormat="true" ht="15" hidden="false" customHeight="false" outlineLevel="0" collapsed="false">
      <c r="E35" s="56"/>
    </row>
    <row r="36" s="49" customFormat="true" ht="15" hidden="false" customHeight="false" outlineLevel="0" collapsed="false">
      <c r="E36" s="56"/>
    </row>
    <row r="37" s="49" customFormat="true" ht="15" hidden="false" customHeight="false" outlineLevel="0" collapsed="false">
      <c r="E37" s="56"/>
    </row>
    <row r="38" s="49" customFormat="true" ht="15" hidden="false" customHeight="false" outlineLevel="0" collapsed="false">
      <c r="E38" s="56"/>
    </row>
    <row r="39" s="49" customFormat="true" ht="15" hidden="false" customHeight="false" outlineLevel="0" collapsed="false">
      <c r="E39" s="56"/>
    </row>
    <row r="40" s="49" customFormat="true" ht="15" hidden="false" customHeight="false" outlineLevel="0" collapsed="false">
      <c r="E40" s="56"/>
    </row>
    <row r="41" s="49" customFormat="true" ht="15" hidden="false" customHeight="false" outlineLevel="0" collapsed="false">
      <c r="E41" s="56"/>
    </row>
    <row r="42" s="49" customFormat="true" ht="15" hidden="false" customHeight="false" outlineLevel="0" collapsed="false">
      <c r="E42" s="56"/>
    </row>
    <row r="43" s="49" customFormat="true" ht="15" hidden="false" customHeight="false" outlineLevel="0" collapsed="false">
      <c r="E43" s="56"/>
    </row>
    <row r="44" s="49" customFormat="true" ht="15" hidden="false" customHeight="false" outlineLevel="0" collapsed="false">
      <c r="E44" s="56"/>
    </row>
    <row r="45" s="49" customFormat="true" ht="15" hidden="false" customHeight="false" outlineLevel="0" collapsed="false">
      <c r="E45" s="56"/>
    </row>
    <row r="46" s="49" customFormat="true" ht="15" hidden="false" customHeight="false" outlineLevel="0" collapsed="false">
      <c r="E46" s="56"/>
    </row>
    <row r="47" s="49" customFormat="true" ht="15" hidden="false" customHeight="false" outlineLevel="0" collapsed="false">
      <c r="E47" s="56"/>
    </row>
    <row r="48" s="49" customFormat="true" ht="15" hidden="false" customHeight="false" outlineLevel="0" collapsed="false">
      <c r="E48" s="56"/>
    </row>
    <row r="49" s="49" customFormat="true" ht="15" hidden="false" customHeight="false" outlineLevel="0" collapsed="false">
      <c r="E49" s="56"/>
    </row>
    <row r="50" s="49" customFormat="true" ht="15" hidden="false" customHeight="false" outlineLevel="0" collapsed="false">
      <c r="E50" s="56"/>
    </row>
  </sheetData>
  <mergeCells count="9">
    <mergeCell ref="E2:F2"/>
    <mergeCell ref="E3:F3"/>
    <mergeCell ref="A7:A8"/>
    <mergeCell ref="B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48" activeCellId="0" sqref="C48"/>
    </sheetView>
  </sheetViews>
  <sheetFormatPr defaultColWidth="11.41796875" defaultRowHeight="15" zeroHeight="false" outlineLevelRow="1" outlineLevelCol="0"/>
  <cols>
    <col collapsed="false" customWidth="true" hidden="false" outlineLevel="0" max="1" min="1" style="1" width="11.85"/>
    <col collapsed="false" customWidth="true" hidden="false" outlineLevel="0" max="2" min="2" style="1" width="27.14"/>
    <col collapsed="false" customWidth="true" hidden="false" outlineLevel="0" max="3" min="3" style="2" width="97.13"/>
    <col collapsed="false" customWidth="true" hidden="false" outlineLevel="0" max="4" min="4" style="58" width="14.85"/>
    <col collapsed="false" customWidth="true" hidden="true" outlineLevel="0" max="5" min="5" style="58" width="10.99"/>
    <col collapsed="false" customWidth="true" hidden="true" outlineLevel="0" max="6" min="6" style="1" width="16.7"/>
    <col collapsed="false" customWidth="true" hidden="true" outlineLevel="0" max="7" min="7" style="1" width="7.14"/>
    <col collapsed="false" customWidth="true" hidden="true" outlineLevel="0" max="8" min="8" style="1" width="16.7"/>
    <col collapsed="false" customWidth="true" hidden="false" outlineLevel="0" max="9" min="9" style="57" width="20.41"/>
    <col collapsed="false" customWidth="true" hidden="false" outlineLevel="0" max="10" min="10" style="59" width="42.14"/>
    <col collapsed="false" customWidth="false" hidden="false" outlineLevel="0" max="257" min="11" style="1" width="11.42"/>
  </cols>
  <sheetData>
    <row r="2" customFormat="false" ht="18" hidden="false" customHeight="false" outlineLevel="0" collapsed="false">
      <c r="C2" s="60" t="s">
        <v>0</v>
      </c>
      <c r="D2" s="60"/>
      <c r="E2" s="60"/>
    </row>
    <row r="3" customFormat="false" ht="18" hidden="false" customHeight="false" outlineLevel="0" collapsed="false">
      <c r="C3" s="61" t="n">
        <v>40391</v>
      </c>
      <c r="D3" s="61"/>
      <c r="E3" s="61"/>
    </row>
    <row r="5" customFormat="false" ht="15" hidden="false" customHeight="false" outlineLevel="0" collapsed="false">
      <c r="J5" s="62" t="s">
        <v>39</v>
      </c>
    </row>
    <row r="6" customFormat="false" ht="10.5" hidden="false" customHeight="true" outlineLevel="0" collapsed="false">
      <c r="A6" s="63"/>
      <c r="B6" s="64"/>
      <c r="C6" s="63"/>
    </row>
    <row r="7" s="13" customFormat="true" ht="47.25" hidden="false" customHeight="true" outlineLevel="0" collapsed="false">
      <c r="A7" s="65" t="s">
        <v>2</v>
      </c>
      <c r="B7" s="66" t="s">
        <v>3</v>
      </c>
      <c r="C7" s="67" t="s">
        <v>5</v>
      </c>
      <c r="D7" s="68" t="s">
        <v>6</v>
      </c>
      <c r="E7" s="68" t="s">
        <v>40</v>
      </c>
      <c r="F7" s="67" t="s">
        <v>41</v>
      </c>
      <c r="G7" s="69" t="s">
        <v>42</v>
      </c>
      <c r="H7" s="69" t="s">
        <v>43</v>
      </c>
      <c r="I7" s="70" t="s">
        <v>44</v>
      </c>
      <c r="J7" s="71" t="s">
        <v>45</v>
      </c>
    </row>
    <row r="8" s="54" customFormat="true" ht="18.75" hidden="false" customHeight="true" outlineLevel="0" collapsed="false">
      <c r="A8" s="72" t="s">
        <v>46</v>
      </c>
      <c r="B8" s="72"/>
      <c r="C8" s="72"/>
      <c r="D8" s="72"/>
      <c r="E8" s="72"/>
      <c r="F8" s="72"/>
      <c r="G8" s="72"/>
      <c r="H8" s="72"/>
      <c r="I8" s="72"/>
      <c r="J8" s="72"/>
    </row>
    <row r="9" s="54" customFormat="true" ht="43.5" hidden="false" customHeight="true" outlineLevel="0" collapsed="false">
      <c r="A9" s="73" t="n">
        <v>2410</v>
      </c>
      <c r="B9" s="38" t="s">
        <v>47</v>
      </c>
      <c r="C9" s="74" t="s">
        <v>48</v>
      </c>
      <c r="D9" s="75" t="n">
        <v>999</v>
      </c>
      <c r="E9" s="76" t="n">
        <v>0.33</v>
      </c>
      <c r="F9" s="77" t="n">
        <v>7796941024061</v>
      </c>
      <c r="G9" s="78" t="s">
        <v>49</v>
      </c>
      <c r="H9" s="79" t="n">
        <f aca="false">D9/1.33</f>
        <v>751.127819548872</v>
      </c>
      <c r="I9" s="75" t="n">
        <f aca="false">+D9/0.9</f>
        <v>1110</v>
      </c>
      <c r="J9" s="80" t="s">
        <v>50</v>
      </c>
    </row>
    <row r="10" s="54" customFormat="true" ht="36.75" hidden="true" customHeight="true" outlineLevel="1" collapsed="false">
      <c r="A10" s="24" t="n">
        <v>2405</v>
      </c>
      <c r="B10" s="26" t="s">
        <v>51</v>
      </c>
      <c r="C10" s="81" t="s">
        <v>52</v>
      </c>
      <c r="D10" s="82" t="n">
        <v>949</v>
      </c>
      <c r="E10" s="83" t="n">
        <v>0.33</v>
      </c>
      <c r="F10" s="84" t="n">
        <v>7796941024016</v>
      </c>
      <c r="G10" s="85" t="s">
        <v>53</v>
      </c>
      <c r="H10" s="82" t="n">
        <f aca="false">D10/1.33</f>
        <v>713.533834586466</v>
      </c>
      <c r="I10" s="20" t="n">
        <f aca="false">+H10/0.9</f>
        <v>792.81537176274</v>
      </c>
      <c r="J10" s="86" t="s">
        <v>54</v>
      </c>
    </row>
    <row r="11" s="91" customFormat="true" ht="64.5" hidden="false" customHeight="true" outlineLevel="0" collapsed="false">
      <c r="A11" s="87" t="n">
        <v>2409</v>
      </c>
      <c r="B11" s="88" t="s">
        <v>55</v>
      </c>
      <c r="C11" s="89" t="s">
        <v>56</v>
      </c>
      <c r="D11" s="90" t="n">
        <v>1129</v>
      </c>
      <c r="E11" s="83"/>
      <c r="F11" s="84"/>
      <c r="G11" s="85"/>
      <c r="H11" s="82"/>
      <c r="I11" s="20" t="n">
        <f aca="false">+D11/0.9</f>
        <v>1254.44444444444</v>
      </c>
      <c r="J11" s="86" t="s">
        <v>50</v>
      </c>
    </row>
    <row r="12" s="54" customFormat="true" ht="30" hidden="true" customHeight="true" outlineLevel="1" collapsed="false">
      <c r="A12" s="24" t="n">
        <v>2402</v>
      </c>
      <c r="B12" s="26" t="s">
        <v>57</v>
      </c>
      <c r="C12" s="81" t="s">
        <v>58</v>
      </c>
      <c r="D12" s="82" t="n">
        <v>1399</v>
      </c>
      <c r="E12" s="83" t="n">
        <v>0.35</v>
      </c>
      <c r="F12" s="84" t="n">
        <v>7796941024023</v>
      </c>
      <c r="G12" s="85" t="s">
        <v>53</v>
      </c>
      <c r="H12" s="82" t="n">
        <f aca="false">D12/1.35</f>
        <v>1036.2962962963</v>
      </c>
      <c r="I12" s="20" t="n">
        <f aca="false">+D12/0.9</f>
        <v>1554.44444444444</v>
      </c>
      <c r="J12" s="80" t="s">
        <v>50</v>
      </c>
    </row>
    <row r="13" s="54" customFormat="true" ht="31.5" hidden="true" customHeight="true" outlineLevel="1" collapsed="false">
      <c r="A13" s="24" t="n">
        <v>2403</v>
      </c>
      <c r="B13" s="26" t="s">
        <v>59</v>
      </c>
      <c r="C13" s="81" t="s">
        <v>60</v>
      </c>
      <c r="D13" s="82" t="n">
        <v>1599</v>
      </c>
      <c r="E13" s="83" t="n">
        <v>0.35</v>
      </c>
      <c r="F13" s="84" t="n">
        <v>7796941024030</v>
      </c>
      <c r="G13" s="85" t="s">
        <v>53</v>
      </c>
      <c r="H13" s="82" t="n">
        <f aca="false">D13/1.35</f>
        <v>1184.44444444444</v>
      </c>
      <c r="I13" s="20" t="n">
        <f aca="false">+D13/0.9</f>
        <v>1776.66666666667</v>
      </c>
      <c r="J13" s="86" t="s">
        <v>50</v>
      </c>
    </row>
    <row r="14" s="91" customFormat="true" ht="57" hidden="false" customHeight="false" outlineLevel="0" collapsed="false">
      <c r="A14" s="92" t="n">
        <v>2547</v>
      </c>
      <c r="B14" s="93" t="s">
        <v>61</v>
      </c>
      <c r="C14" s="94" t="s">
        <v>62</v>
      </c>
      <c r="D14" s="95" t="n">
        <v>1729</v>
      </c>
      <c r="E14" s="96"/>
      <c r="F14" s="97"/>
      <c r="G14" s="98"/>
      <c r="H14" s="99"/>
      <c r="I14" s="46" t="n">
        <f aca="false">+D14/0.9</f>
        <v>1921.11111111111</v>
      </c>
      <c r="J14" s="100" t="s">
        <v>50</v>
      </c>
    </row>
    <row r="15" s="54" customFormat="true" ht="37.5" hidden="true" customHeight="true" outlineLevel="1" collapsed="false">
      <c r="A15" s="101"/>
      <c r="B15" s="102"/>
      <c r="C15" s="103"/>
      <c r="D15" s="104"/>
      <c r="E15" s="104"/>
      <c r="F15" s="105"/>
      <c r="G15" s="106"/>
      <c r="H15" s="107"/>
      <c r="I15" s="108"/>
      <c r="J15" s="109"/>
    </row>
    <row r="16" s="54" customFormat="true" ht="15.75" hidden="false" customHeight="true" outlineLevel="0" collapsed="false">
      <c r="A16" s="110" t="s">
        <v>63</v>
      </c>
      <c r="B16" s="110"/>
      <c r="C16" s="110"/>
      <c r="D16" s="110"/>
      <c r="E16" s="110"/>
      <c r="F16" s="110"/>
      <c r="G16" s="110"/>
      <c r="H16" s="110"/>
      <c r="I16" s="110"/>
      <c r="J16" s="110"/>
    </row>
    <row r="17" s="54" customFormat="true" ht="78.75" hidden="true" customHeight="true" outlineLevel="1" collapsed="false">
      <c r="A17" s="111" t="n">
        <v>2716</v>
      </c>
      <c r="B17" s="112" t="s">
        <v>64</v>
      </c>
      <c r="C17" s="113" t="s">
        <v>65</v>
      </c>
      <c r="D17" s="20" t="n">
        <v>3099</v>
      </c>
      <c r="E17" s="114" t="n">
        <v>0.35</v>
      </c>
      <c r="F17" s="115" t="n">
        <v>7796941027147</v>
      </c>
      <c r="G17" s="116" t="s">
        <v>53</v>
      </c>
      <c r="H17" s="117" t="n">
        <f aca="false">D17/1.35</f>
        <v>2295.55555555556</v>
      </c>
      <c r="I17" s="20" t="n">
        <f aca="false">+D17/0.9</f>
        <v>3443.33333333333</v>
      </c>
      <c r="J17" s="118" t="s">
        <v>50</v>
      </c>
      <c r="K17" s="119"/>
    </row>
    <row r="18" s="54" customFormat="true" ht="90" hidden="false" customHeight="false" outlineLevel="0" collapsed="false">
      <c r="A18" s="87" t="n">
        <v>2717</v>
      </c>
      <c r="B18" s="120" t="s">
        <v>66</v>
      </c>
      <c r="C18" s="89" t="s">
        <v>67</v>
      </c>
      <c r="D18" s="90" t="n">
        <v>3699</v>
      </c>
      <c r="E18" s="83"/>
      <c r="F18" s="121"/>
      <c r="G18" s="85"/>
      <c r="H18" s="82"/>
      <c r="I18" s="20" t="n">
        <f aca="false">+D18/0.9</f>
        <v>4110</v>
      </c>
      <c r="J18" s="122" t="s">
        <v>50</v>
      </c>
      <c r="K18" s="119"/>
    </row>
    <row r="19" s="54" customFormat="true" ht="90" hidden="false" customHeight="false" outlineLevel="0" collapsed="false">
      <c r="A19" s="87" t="n">
        <v>2718</v>
      </c>
      <c r="B19" s="120" t="s">
        <v>68</v>
      </c>
      <c r="C19" s="89" t="s">
        <v>69</v>
      </c>
      <c r="D19" s="90" t="n">
        <v>6299</v>
      </c>
      <c r="E19" s="83"/>
      <c r="F19" s="121"/>
      <c r="G19" s="85"/>
      <c r="H19" s="82"/>
      <c r="I19" s="20" t="n">
        <f aca="false">+D19/0.9</f>
        <v>6998.88888888889</v>
      </c>
      <c r="J19" s="122" t="s">
        <v>50</v>
      </c>
      <c r="K19" s="119"/>
    </row>
    <row r="20" s="54" customFormat="true" ht="90" hidden="false" customHeight="false" outlineLevel="0" collapsed="false">
      <c r="A20" s="87" t="n">
        <v>2719</v>
      </c>
      <c r="B20" s="120" t="s">
        <v>70</v>
      </c>
      <c r="C20" s="89" t="s">
        <v>71</v>
      </c>
      <c r="D20" s="90" t="n">
        <v>7999</v>
      </c>
      <c r="E20" s="83" t="n">
        <v>0.35</v>
      </c>
      <c r="F20" s="121" t="n">
        <v>7796941027147</v>
      </c>
      <c r="G20" s="85" t="s">
        <v>53</v>
      </c>
      <c r="H20" s="82" t="n">
        <f aca="false">D20/1.35</f>
        <v>5925.18518518519</v>
      </c>
      <c r="I20" s="20" t="n">
        <f aca="false">+D20/0.9</f>
        <v>8887.77777777778</v>
      </c>
      <c r="J20" s="122" t="s">
        <v>50</v>
      </c>
      <c r="K20" s="119"/>
    </row>
    <row r="21" s="54" customFormat="true" ht="62.25" hidden="false" customHeight="true" outlineLevel="0" collapsed="false">
      <c r="A21" s="87"/>
      <c r="B21" s="120" t="s">
        <v>72</v>
      </c>
      <c r="C21" s="89" t="s">
        <v>73</v>
      </c>
      <c r="D21" s="90" t="n">
        <v>12999</v>
      </c>
      <c r="E21" s="83"/>
      <c r="F21" s="121"/>
      <c r="G21" s="85"/>
      <c r="H21" s="82"/>
      <c r="I21" s="20" t="n">
        <v>14443.33</v>
      </c>
      <c r="J21" s="122" t="s">
        <v>50</v>
      </c>
      <c r="K21" s="119"/>
    </row>
    <row r="22" s="54" customFormat="true" ht="17.25" hidden="false" customHeight="true" outlineLevel="0" collapsed="false">
      <c r="A22" s="110" t="s">
        <v>74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9"/>
    </row>
    <row r="23" s="54" customFormat="true" ht="49.5" hidden="false" customHeight="true" outlineLevel="0" collapsed="false">
      <c r="A23" s="123" t="n">
        <v>3408</v>
      </c>
      <c r="B23" s="124" t="s">
        <v>75</v>
      </c>
      <c r="C23" s="125" t="s">
        <v>76</v>
      </c>
      <c r="D23" s="126" t="n">
        <v>1039</v>
      </c>
      <c r="E23" s="127"/>
      <c r="F23" s="128"/>
      <c r="G23" s="129"/>
      <c r="H23" s="130"/>
      <c r="I23" s="131" t="n">
        <v>1154.45</v>
      </c>
      <c r="J23" s="132" t="s">
        <v>77</v>
      </c>
      <c r="K23" s="119"/>
    </row>
    <row r="24" s="54" customFormat="true" ht="51" hidden="false" customHeight="true" outlineLevel="0" collapsed="false">
      <c r="A24" s="123" t="n">
        <v>3409</v>
      </c>
      <c r="B24" s="124" t="s">
        <v>78</v>
      </c>
      <c r="C24" s="125" t="s">
        <v>79</v>
      </c>
      <c r="D24" s="126" t="n">
        <v>1349</v>
      </c>
      <c r="E24" s="127"/>
      <c r="F24" s="128"/>
      <c r="G24" s="129"/>
      <c r="H24" s="130"/>
      <c r="I24" s="131" t="n">
        <v>1498.88</v>
      </c>
      <c r="J24" s="132" t="s">
        <v>77</v>
      </c>
      <c r="K24" s="119"/>
    </row>
    <row r="25" s="54" customFormat="true" ht="17.25" hidden="false" customHeight="true" outlineLevel="0" collapsed="false">
      <c r="A25" s="110" t="s">
        <v>80</v>
      </c>
      <c r="B25" s="110"/>
      <c r="C25" s="110"/>
      <c r="D25" s="110"/>
      <c r="E25" s="110"/>
      <c r="F25" s="110"/>
      <c r="G25" s="110"/>
      <c r="H25" s="110"/>
      <c r="I25" s="110"/>
      <c r="J25" s="110"/>
    </row>
    <row r="26" s="54" customFormat="true" ht="48" hidden="true" customHeight="true" outlineLevel="1" collapsed="false">
      <c r="A26" s="133" t="n">
        <v>2801</v>
      </c>
      <c r="B26" s="134" t="s">
        <v>81</v>
      </c>
      <c r="C26" s="135" t="s">
        <v>82</v>
      </c>
      <c r="D26" s="136" t="n">
        <v>329</v>
      </c>
      <c r="E26" s="137" t="n">
        <v>0.35</v>
      </c>
      <c r="F26" s="138" t="n">
        <v>7796941028021</v>
      </c>
      <c r="G26" s="139" t="s">
        <v>83</v>
      </c>
      <c r="H26" s="136" t="n">
        <f aca="false">D26/1.35</f>
        <v>243.703703703704</v>
      </c>
      <c r="I26" s="140" t="n">
        <v>354.444444444444</v>
      </c>
      <c r="J26" s="141" t="s">
        <v>84</v>
      </c>
    </row>
    <row r="27" s="54" customFormat="true" ht="45" hidden="false" customHeight="true" outlineLevel="0" collapsed="false">
      <c r="A27" s="73" t="n">
        <v>2809</v>
      </c>
      <c r="B27" s="142" t="s">
        <v>85</v>
      </c>
      <c r="C27" s="143" t="s">
        <v>86</v>
      </c>
      <c r="D27" s="79" t="n">
        <v>319</v>
      </c>
      <c r="E27" s="76" t="n">
        <v>0.35</v>
      </c>
      <c r="F27" s="144" t="n">
        <v>7796941028021</v>
      </c>
      <c r="G27" s="78" t="s">
        <v>83</v>
      </c>
      <c r="H27" s="79" t="n">
        <f aca="false">D27/1.35</f>
        <v>236.296296296296</v>
      </c>
      <c r="I27" s="90" t="n">
        <f aca="false">+D27/0.9</f>
        <v>354.444444444444</v>
      </c>
      <c r="J27" s="122" t="s">
        <v>87</v>
      </c>
    </row>
    <row r="28" s="54" customFormat="true" ht="57.75" hidden="false" customHeight="true" outlineLevel="0" collapsed="false">
      <c r="A28" s="87" t="n">
        <v>2803</v>
      </c>
      <c r="B28" s="145" t="s">
        <v>88</v>
      </c>
      <c r="C28" s="146" t="s">
        <v>89</v>
      </c>
      <c r="D28" s="82" t="n">
        <v>399</v>
      </c>
      <c r="E28" s="83" t="n">
        <v>0.35</v>
      </c>
      <c r="F28" s="121"/>
      <c r="G28" s="85"/>
      <c r="H28" s="82" t="n">
        <f aca="false">D28/1.35</f>
        <v>295.555555555556</v>
      </c>
      <c r="I28" s="90" t="n">
        <f aca="false">+D28/0.9</f>
        <v>443.333333333333</v>
      </c>
      <c r="J28" s="122" t="s">
        <v>90</v>
      </c>
    </row>
    <row r="29" s="54" customFormat="true" ht="66" hidden="false" customHeight="true" outlineLevel="0" collapsed="false">
      <c r="A29" s="87" t="n">
        <v>2805</v>
      </c>
      <c r="B29" s="147" t="s">
        <v>91</v>
      </c>
      <c r="C29" s="146" t="s">
        <v>92</v>
      </c>
      <c r="D29" s="82" t="n">
        <v>849</v>
      </c>
      <c r="E29" s="83"/>
      <c r="F29" s="121"/>
      <c r="G29" s="85"/>
      <c r="H29" s="82" t="n">
        <f aca="false">D29/1.35</f>
        <v>628.888888888889</v>
      </c>
      <c r="I29" s="90" t="n">
        <f aca="false">+D29/0.9</f>
        <v>943.333333333333</v>
      </c>
      <c r="J29" s="122" t="s">
        <v>90</v>
      </c>
    </row>
    <row r="30" s="54" customFormat="true" ht="42" hidden="true" customHeight="true" outlineLevel="1" collapsed="false">
      <c r="A30" s="87" t="n">
        <v>3301</v>
      </c>
      <c r="B30" s="145" t="s">
        <v>93</v>
      </c>
      <c r="C30" s="146" t="s">
        <v>94</v>
      </c>
      <c r="D30" s="82" t="n">
        <v>699</v>
      </c>
      <c r="E30" s="83" t="n">
        <v>0.4</v>
      </c>
      <c r="F30" s="121" t="n">
        <v>7796941033018</v>
      </c>
      <c r="G30" s="85" t="s">
        <v>83</v>
      </c>
      <c r="H30" s="82" t="n">
        <v>499</v>
      </c>
      <c r="I30" s="90" t="n">
        <f aca="false">+D30/0.9</f>
        <v>776.666666666667</v>
      </c>
      <c r="J30" s="122" t="s">
        <v>77</v>
      </c>
    </row>
    <row r="31" s="54" customFormat="true" ht="57.75" hidden="true" customHeight="true" outlineLevel="1" collapsed="false">
      <c r="A31" s="87" t="n">
        <v>3202</v>
      </c>
      <c r="B31" s="145" t="s">
        <v>95</v>
      </c>
      <c r="C31" s="146" t="s">
        <v>96</v>
      </c>
      <c r="D31" s="82" t="n">
        <v>729</v>
      </c>
      <c r="E31" s="83" t="n">
        <v>0.4</v>
      </c>
      <c r="F31" s="121" t="n">
        <v>7796941032028</v>
      </c>
      <c r="G31" s="85" t="s">
        <v>83</v>
      </c>
      <c r="H31" s="82" t="n">
        <f aca="false">D31/1.4</f>
        <v>520.714285714286</v>
      </c>
      <c r="I31" s="90" t="n">
        <f aca="false">+D31/0.9</f>
        <v>810</v>
      </c>
      <c r="J31" s="122"/>
    </row>
    <row r="32" s="54" customFormat="true" ht="57.75" hidden="false" customHeight="true" outlineLevel="0" collapsed="false">
      <c r="A32" s="87" t="n">
        <v>3204</v>
      </c>
      <c r="B32" s="145" t="s">
        <v>97</v>
      </c>
      <c r="C32" s="146" t="s">
        <v>98</v>
      </c>
      <c r="D32" s="82" t="n">
        <v>759</v>
      </c>
      <c r="E32" s="83" t="n">
        <v>0.4</v>
      </c>
      <c r="F32" s="121" t="n">
        <v>7796941032028</v>
      </c>
      <c r="G32" s="85" t="s">
        <v>83</v>
      </c>
      <c r="H32" s="82" t="n">
        <f aca="false">D32/1.4</f>
        <v>542.142857142857</v>
      </c>
      <c r="I32" s="90" t="n">
        <f aca="false">+D32/0.9</f>
        <v>843.333333333333</v>
      </c>
      <c r="J32" s="122" t="s">
        <v>90</v>
      </c>
    </row>
    <row r="33" s="54" customFormat="true" ht="46.5" hidden="true" customHeight="true" outlineLevel="0" collapsed="false">
      <c r="A33" s="87"/>
      <c r="B33" s="145"/>
      <c r="C33" s="146"/>
      <c r="D33" s="148"/>
      <c r="E33" s="148"/>
      <c r="F33" s="121"/>
      <c r="G33" s="85"/>
      <c r="H33" s="85"/>
      <c r="I33" s="149"/>
      <c r="J33" s="150"/>
    </row>
    <row r="34" s="54" customFormat="true" ht="13.5" hidden="true" customHeight="true" outlineLevel="0" collapsed="false">
      <c r="A34" s="87"/>
      <c r="B34" s="145"/>
      <c r="C34" s="146"/>
      <c r="D34" s="148"/>
      <c r="E34" s="148"/>
      <c r="F34" s="121"/>
      <c r="G34" s="85"/>
      <c r="H34" s="85"/>
      <c r="I34" s="149"/>
      <c r="J34" s="150"/>
    </row>
    <row r="35" s="54" customFormat="true" ht="13.5" hidden="true" customHeight="true" outlineLevel="0" collapsed="false">
      <c r="A35" s="87"/>
      <c r="B35" s="145"/>
      <c r="C35" s="146"/>
      <c r="D35" s="148"/>
      <c r="E35" s="148"/>
      <c r="F35" s="121"/>
      <c r="G35" s="85"/>
      <c r="H35" s="85"/>
      <c r="I35" s="149"/>
      <c r="J35" s="150"/>
    </row>
    <row r="36" s="54" customFormat="true" ht="13.5" hidden="true" customHeight="true" outlineLevel="0" collapsed="false">
      <c r="A36" s="87"/>
      <c r="B36" s="145"/>
      <c r="C36" s="146"/>
      <c r="D36" s="148"/>
      <c r="E36" s="148"/>
      <c r="F36" s="121"/>
      <c r="G36" s="85"/>
      <c r="H36" s="85"/>
      <c r="I36" s="149"/>
      <c r="J36" s="150"/>
    </row>
    <row r="37" s="54" customFormat="true" ht="13.5" hidden="true" customHeight="true" outlineLevel="0" collapsed="false">
      <c r="A37" s="87"/>
      <c r="B37" s="145"/>
      <c r="C37" s="146"/>
      <c r="D37" s="148"/>
      <c r="E37" s="148"/>
      <c r="F37" s="121"/>
      <c r="G37" s="85"/>
      <c r="H37" s="85"/>
      <c r="I37" s="149"/>
      <c r="J37" s="150"/>
    </row>
    <row r="38" s="54" customFormat="true" ht="13.5" hidden="true" customHeight="true" outlineLevel="0" collapsed="false">
      <c r="A38" s="87"/>
      <c r="B38" s="145"/>
      <c r="C38" s="146"/>
      <c r="D38" s="148"/>
      <c r="E38" s="148"/>
      <c r="F38" s="121"/>
      <c r="G38" s="85"/>
      <c r="H38" s="85"/>
      <c r="I38" s="149"/>
      <c r="J38" s="150"/>
    </row>
    <row r="39" s="54" customFormat="true" ht="13.5" hidden="true" customHeight="true" outlineLevel="0" collapsed="false">
      <c r="A39" s="87"/>
      <c r="B39" s="145"/>
      <c r="C39" s="146"/>
      <c r="D39" s="148"/>
      <c r="E39" s="148"/>
      <c r="F39" s="121"/>
      <c r="G39" s="85"/>
      <c r="H39" s="85"/>
      <c r="I39" s="149"/>
      <c r="J39" s="150"/>
    </row>
    <row r="40" s="54" customFormat="true" ht="22.5" hidden="true" customHeight="true" outlineLevel="1" collapsed="false">
      <c r="A40" s="151" t="s">
        <v>99</v>
      </c>
      <c r="B40" s="151"/>
      <c r="C40" s="151"/>
      <c r="D40" s="151"/>
      <c r="E40" s="151"/>
      <c r="F40" s="151"/>
      <c r="G40" s="151"/>
      <c r="H40" s="151"/>
      <c r="I40" s="151"/>
      <c r="J40" s="151"/>
    </row>
    <row r="41" s="54" customFormat="true" ht="39" hidden="true" customHeight="true" outlineLevel="1" collapsed="false">
      <c r="A41" s="87" t="n">
        <v>3130</v>
      </c>
      <c r="B41" s="145" t="s">
        <v>100</v>
      </c>
      <c r="C41" s="146" t="s">
        <v>101</v>
      </c>
      <c r="D41" s="82" t="n">
        <v>299</v>
      </c>
      <c r="E41" s="83" t="n">
        <v>0.35</v>
      </c>
      <c r="F41" s="121" t="n">
        <v>7796941031304</v>
      </c>
      <c r="G41" s="85"/>
      <c r="H41" s="82" t="n">
        <f aca="false">D41/1.35</f>
        <v>221.481481481481</v>
      </c>
      <c r="I41" s="122" t="n">
        <v>332.222222222222</v>
      </c>
      <c r="J41" s="152" t="s">
        <v>102</v>
      </c>
    </row>
    <row r="42" s="54" customFormat="true" ht="45.75" hidden="false" customHeight="false" outlineLevel="0" collapsed="false">
      <c r="A42" s="92" t="n">
        <v>3205</v>
      </c>
      <c r="B42" s="153" t="s">
        <v>103</v>
      </c>
      <c r="C42" s="154" t="s">
        <v>104</v>
      </c>
      <c r="D42" s="99" t="n">
        <v>849</v>
      </c>
      <c r="E42" s="96"/>
      <c r="F42" s="155"/>
      <c r="G42" s="98"/>
      <c r="H42" s="99"/>
      <c r="I42" s="95" t="n">
        <v>943.33</v>
      </c>
      <c r="J42" s="156" t="s">
        <v>90</v>
      </c>
    </row>
    <row r="43" s="54" customFormat="true" ht="18.75" hidden="false" customHeight="true" outlineLevel="0" collapsed="false">
      <c r="A43" s="157" t="s">
        <v>105</v>
      </c>
      <c r="B43" s="157"/>
      <c r="C43" s="157"/>
      <c r="D43" s="157"/>
      <c r="E43" s="157"/>
      <c r="F43" s="157"/>
      <c r="G43" s="157"/>
      <c r="H43" s="157"/>
      <c r="I43" s="157"/>
      <c r="J43" s="157"/>
    </row>
    <row r="44" s="54" customFormat="true" ht="34.5" hidden="false" customHeight="true" outlineLevel="0" collapsed="false">
      <c r="A44" s="87" t="n">
        <v>3140</v>
      </c>
      <c r="B44" s="145" t="s">
        <v>106</v>
      </c>
      <c r="C44" s="146" t="s">
        <v>107</v>
      </c>
      <c r="D44" s="82" t="n">
        <v>99</v>
      </c>
      <c r="E44" s="83" t="n">
        <v>0.35</v>
      </c>
      <c r="F44" s="121" t="n">
        <v>7796941031106</v>
      </c>
      <c r="G44" s="85" t="s">
        <v>83</v>
      </c>
      <c r="H44" s="82" t="n">
        <f aca="false">D44/1.35</f>
        <v>73.3333333333333</v>
      </c>
      <c r="I44" s="90" t="n">
        <f aca="false">+D44/0.9</f>
        <v>110</v>
      </c>
      <c r="J44" s="152" t="s">
        <v>90</v>
      </c>
    </row>
    <row r="45" s="54" customFormat="true" ht="18" hidden="false" customHeight="true" outlineLevel="0" collapsed="false">
      <c r="A45" s="158" t="s">
        <v>108</v>
      </c>
      <c r="B45" s="158"/>
      <c r="C45" s="158"/>
      <c r="D45" s="158"/>
      <c r="E45" s="158"/>
      <c r="F45" s="158"/>
      <c r="G45" s="158"/>
      <c r="H45" s="158"/>
      <c r="I45" s="158"/>
      <c r="J45" s="158"/>
    </row>
    <row r="46" s="54" customFormat="true" ht="46.5" hidden="true" customHeight="true" outlineLevel="1" collapsed="false">
      <c r="A46" s="87" t="n">
        <v>3201</v>
      </c>
      <c r="B46" s="145" t="s">
        <v>109</v>
      </c>
      <c r="C46" s="146" t="s">
        <v>110</v>
      </c>
      <c r="D46" s="82" t="n">
        <v>549</v>
      </c>
      <c r="E46" s="83" t="n">
        <v>0.4</v>
      </c>
      <c r="F46" s="121" t="n">
        <v>7796941032011</v>
      </c>
      <c r="G46" s="85" t="s">
        <v>83</v>
      </c>
      <c r="H46" s="82" t="n">
        <f aca="false">D46/1.4</f>
        <v>392.142857142857</v>
      </c>
      <c r="I46" s="122" t="n">
        <f aca="false">+D46/0.9</f>
        <v>610</v>
      </c>
      <c r="J46" s="152" t="s">
        <v>77</v>
      </c>
    </row>
    <row r="47" s="54" customFormat="true" ht="46.5" hidden="false" customHeight="true" outlineLevel="0" collapsed="false">
      <c r="A47" s="87" t="n">
        <v>3207</v>
      </c>
      <c r="B47" s="120" t="s">
        <v>111</v>
      </c>
      <c r="C47" s="154" t="s">
        <v>112</v>
      </c>
      <c r="D47" s="82" t="n">
        <v>1199</v>
      </c>
      <c r="E47" s="83"/>
      <c r="F47" s="121"/>
      <c r="G47" s="85"/>
      <c r="H47" s="82"/>
      <c r="I47" s="122" t="n">
        <v>1332</v>
      </c>
      <c r="J47" s="159" t="s">
        <v>87</v>
      </c>
    </row>
    <row r="48" s="54" customFormat="true" ht="39.75" hidden="false" customHeight="true" outlineLevel="0" collapsed="false">
      <c r="A48" s="87" t="n">
        <v>3203</v>
      </c>
      <c r="B48" s="120" t="s">
        <v>113</v>
      </c>
      <c r="C48" s="146" t="s">
        <v>114</v>
      </c>
      <c r="D48" s="82" t="n">
        <v>439</v>
      </c>
      <c r="E48" s="83" t="n">
        <v>0.4</v>
      </c>
      <c r="F48" s="121"/>
      <c r="G48" s="85"/>
      <c r="H48" s="82" t="n">
        <f aca="false">D48/1.4</f>
        <v>313.571428571429</v>
      </c>
      <c r="I48" s="90" t="n">
        <f aca="false">+D48/0.9</f>
        <v>487.777777777778</v>
      </c>
      <c r="J48" s="122" t="s">
        <v>90</v>
      </c>
    </row>
    <row r="49" s="54" customFormat="true" ht="57.75" hidden="true" customHeight="true" outlineLevel="0" collapsed="false">
      <c r="A49" s="87" t="n">
        <v>3105</v>
      </c>
      <c r="B49" s="120"/>
      <c r="C49" s="146"/>
      <c r="D49" s="82"/>
      <c r="E49" s="83"/>
      <c r="F49" s="121"/>
      <c r="G49" s="85"/>
      <c r="H49" s="82"/>
      <c r="I49" s="90" t="n">
        <f aca="false">+D49/0.9</f>
        <v>0</v>
      </c>
      <c r="J49" s="122"/>
    </row>
    <row r="50" s="54" customFormat="true" ht="36.75" hidden="true" customHeight="true" outlineLevel="1" collapsed="false">
      <c r="A50" s="87" t="n">
        <v>3120</v>
      </c>
      <c r="B50" s="120" t="s">
        <v>115</v>
      </c>
      <c r="C50" s="146" t="s">
        <v>116</v>
      </c>
      <c r="D50" s="82" t="n">
        <v>299</v>
      </c>
      <c r="E50" s="83" t="n">
        <v>0.35</v>
      </c>
      <c r="F50" s="121"/>
      <c r="G50" s="85"/>
      <c r="H50" s="82" t="n">
        <f aca="false">D50/1.35</f>
        <v>221.481481481481</v>
      </c>
      <c r="I50" s="90" t="n">
        <f aca="false">+D50/0.9</f>
        <v>332.222222222222</v>
      </c>
      <c r="J50" s="122"/>
    </row>
    <row r="51" s="54" customFormat="true" ht="34.5" hidden="true" customHeight="true" outlineLevel="0" collapsed="false">
      <c r="A51" s="87" t="n">
        <v>3102</v>
      </c>
      <c r="B51" s="120" t="s">
        <v>117</v>
      </c>
      <c r="C51" s="146" t="s">
        <v>118</v>
      </c>
      <c r="D51" s="82" t="n">
        <v>179</v>
      </c>
      <c r="E51" s="83" t="n">
        <v>0.4</v>
      </c>
      <c r="F51" s="121" t="s">
        <v>119</v>
      </c>
      <c r="G51" s="85" t="s">
        <v>83</v>
      </c>
      <c r="H51" s="82" t="n">
        <f aca="false">D51/1.4</f>
        <v>127.857142857143</v>
      </c>
      <c r="I51" s="90" t="n">
        <f aca="false">+D51/0.9</f>
        <v>198.888888888889</v>
      </c>
      <c r="J51" s="122"/>
    </row>
    <row r="52" s="54" customFormat="true" ht="57.75" hidden="false" customHeight="true" outlineLevel="0" collapsed="false">
      <c r="A52" s="87" t="n">
        <v>3141</v>
      </c>
      <c r="B52" s="120" t="s">
        <v>120</v>
      </c>
      <c r="C52" s="146" t="s">
        <v>121</v>
      </c>
      <c r="D52" s="82" t="n">
        <v>289</v>
      </c>
      <c r="E52" s="83"/>
      <c r="F52" s="121"/>
      <c r="G52" s="85"/>
      <c r="H52" s="82"/>
      <c r="I52" s="90" t="n">
        <f aca="false">+D52/0.9</f>
        <v>321.111111111111</v>
      </c>
      <c r="J52" s="122" t="s">
        <v>90</v>
      </c>
    </row>
    <row r="53" s="54" customFormat="true" ht="57.75" hidden="false" customHeight="true" outlineLevel="0" collapsed="false">
      <c r="A53" s="87" t="n">
        <v>3142</v>
      </c>
      <c r="B53" s="120" t="s">
        <v>122</v>
      </c>
      <c r="C53" s="146" t="s">
        <v>123</v>
      </c>
      <c r="D53" s="82" t="n">
        <v>329</v>
      </c>
      <c r="E53" s="83"/>
      <c r="F53" s="121"/>
      <c r="G53" s="85"/>
      <c r="H53" s="82"/>
      <c r="I53" s="90" t="n">
        <f aca="false">+D53/0.9</f>
        <v>365.555555555556</v>
      </c>
      <c r="J53" s="122" t="s">
        <v>90</v>
      </c>
    </row>
    <row r="54" s="54" customFormat="true" ht="57.75" hidden="false" customHeight="true" outlineLevel="0" collapsed="false">
      <c r="A54" s="87" t="n">
        <v>3143</v>
      </c>
      <c r="B54" s="120" t="s">
        <v>124</v>
      </c>
      <c r="C54" s="146" t="s">
        <v>125</v>
      </c>
      <c r="D54" s="82" t="n">
        <v>399</v>
      </c>
      <c r="E54" s="83"/>
      <c r="F54" s="121"/>
      <c r="G54" s="85"/>
      <c r="H54" s="82"/>
      <c r="I54" s="90" t="n">
        <f aca="false">+D54/0.9</f>
        <v>443.333333333333</v>
      </c>
      <c r="J54" s="122" t="s">
        <v>90</v>
      </c>
    </row>
    <row r="55" s="54" customFormat="true" ht="37.5" hidden="true" customHeight="true" outlineLevel="1" collapsed="false">
      <c r="A55" s="87" t="n">
        <v>3143</v>
      </c>
      <c r="B55" s="120" t="s">
        <v>124</v>
      </c>
      <c r="C55" s="146" t="s">
        <v>125</v>
      </c>
      <c r="D55" s="82" t="n">
        <v>400</v>
      </c>
      <c r="E55" s="83"/>
      <c r="F55" s="121"/>
      <c r="G55" s="85"/>
      <c r="H55" s="82"/>
      <c r="I55" s="90" t="n">
        <f aca="false">+D55/0.9</f>
        <v>444.444444444444</v>
      </c>
      <c r="J55" s="122" t="s">
        <v>50</v>
      </c>
    </row>
    <row r="56" s="54" customFormat="true" ht="36" hidden="true" customHeight="true" outlineLevel="1" collapsed="false">
      <c r="A56" s="87" t="n">
        <v>3143</v>
      </c>
      <c r="B56" s="120" t="s">
        <v>124</v>
      </c>
      <c r="C56" s="146" t="s">
        <v>125</v>
      </c>
      <c r="D56" s="82" t="n">
        <v>401</v>
      </c>
      <c r="E56" s="83"/>
      <c r="F56" s="121"/>
      <c r="G56" s="85"/>
      <c r="H56" s="82"/>
      <c r="I56" s="90" t="n">
        <f aca="false">+D56/0.9</f>
        <v>445.555555555556</v>
      </c>
      <c r="J56" s="122" t="s">
        <v>50</v>
      </c>
    </row>
    <row r="57" s="22" customFormat="true" ht="54.75" hidden="true" customHeight="true" outlineLevel="1" collapsed="false">
      <c r="A57" s="87" t="n">
        <v>3143</v>
      </c>
      <c r="B57" s="120" t="s">
        <v>124</v>
      </c>
      <c r="C57" s="146" t="s">
        <v>125</v>
      </c>
      <c r="D57" s="82" t="n">
        <v>402</v>
      </c>
      <c r="E57" s="83"/>
      <c r="F57" s="121"/>
      <c r="G57" s="85"/>
      <c r="H57" s="82"/>
      <c r="I57" s="90" t="n">
        <f aca="false">+D57/0.9</f>
        <v>446.666666666667</v>
      </c>
      <c r="J57" s="122" t="s">
        <v>50</v>
      </c>
    </row>
    <row r="58" s="22" customFormat="true" ht="54.75" hidden="true" customHeight="true" outlineLevel="1" collapsed="false">
      <c r="A58" s="87" t="n">
        <v>3143</v>
      </c>
      <c r="B58" s="120" t="s">
        <v>124</v>
      </c>
      <c r="C58" s="146" t="s">
        <v>125</v>
      </c>
      <c r="D58" s="82" t="n">
        <v>403</v>
      </c>
      <c r="E58" s="83"/>
      <c r="F58" s="121"/>
      <c r="G58" s="85"/>
      <c r="H58" s="82"/>
      <c r="I58" s="90" t="n">
        <f aca="false">+D58/0.9</f>
        <v>447.777777777778</v>
      </c>
      <c r="J58" s="122" t="s">
        <v>50</v>
      </c>
    </row>
    <row r="59" s="22" customFormat="true" ht="54.75" hidden="true" customHeight="true" outlineLevel="1" collapsed="false">
      <c r="A59" s="87" t="n">
        <v>3143</v>
      </c>
      <c r="B59" s="120" t="s">
        <v>124</v>
      </c>
      <c r="C59" s="146" t="s">
        <v>125</v>
      </c>
      <c r="D59" s="82" t="n">
        <v>404</v>
      </c>
      <c r="E59" s="83"/>
      <c r="F59" s="121"/>
      <c r="G59" s="85"/>
      <c r="H59" s="82"/>
      <c r="I59" s="90" t="n">
        <f aca="false">+D59/0.9</f>
        <v>448.888888888889</v>
      </c>
      <c r="J59" s="122" t="s">
        <v>50</v>
      </c>
    </row>
    <row r="60" s="22" customFormat="true" ht="54.75" hidden="true" customHeight="true" outlineLevel="1" collapsed="false">
      <c r="A60" s="87" t="n">
        <v>3143</v>
      </c>
      <c r="B60" s="120" t="s">
        <v>124</v>
      </c>
      <c r="C60" s="146" t="s">
        <v>125</v>
      </c>
      <c r="D60" s="82" t="n">
        <v>405</v>
      </c>
      <c r="E60" s="83"/>
      <c r="F60" s="121"/>
      <c r="G60" s="85"/>
      <c r="H60" s="82"/>
      <c r="I60" s="90" t="n">
        <f aca="false">+D60/0.9</f>
        <v>450</v>
      </c>
      <c r="J60" s="122" t="s">
        <v>50</v>
      </c>
    </row>
    <row r="61" s="22" customFormat="true" ht="54.75" hidden="true" customHeight="true" outlineLevel="1" collapsed="false">
      <c r="A61" s="87" t="n">
        <v>3143</v>
      </c>
      <c r="B61" s="120" t="s">
        <v>124</v>
      </c>
      <c r="C61" s="146" t="s">
        <v>125</v>
      </c>
      <c r="D61" s="82" t="n">
        <v>406</v>
      </c>
      <c r="E61" s="83"/>
      <c r="F61" s="121"/>
      <c r="G61" s="85"/>
      <c r="H61" s="82"/>
      <c r="I61" s="90" t="n">
        <f aca="false">+D61/0.9</f>
        <v>451.111111111111</v>
      </c>
      <c r="J61" s="122" t="s">
        <v>50</v>
      </c>
    </row>
    <row r="62" s="22" customFormat="true" ht="54.75" hidden="true" customHeight="true" outlineLevel="1" collapsed="false">
      <c r="A62" s="87" t="n">
        <v>3143</v>
      </c>
      <c r="B62" s="120" t="s">
        <v>124</v>
      </c>
      <c r="C62" s="146" t="s">
        <v>125</v>
      </c>
      <c r="D62" s="82" t="n">
        <v>407</v>
      </c>
      <c r="E62" s="83"/>
      <c r="F62" s="121"/>
      <c r="G62" s="85"/>
      <c r="H62" s="82"/>
      <c r="I62" s="90" t="n">
        <f aca="false">+D62/0.9</f>
        <v>452.222222222222</v>
      </c>
      <c r="J62" s="122" t="s">
        <v>50</v>
      </c>
    </row>
    <row r="63" s="22" customFormat="true" ht="54.75" hidden="true" customHeight="true" outlineLevel="1" collapsed="false">
      <c r="A63" s="87" t="n">
        <v>3143</v>
      </c>
      <c r="B63" s="120" t="s">
        <v>124</v>
      </c>
      <c r="C63" s="146" t="s">
        <v>125</v>
      </c>
      <c r="D63" s="82" t="n">
        <v>408</v>
      </c>
      <c r="E63" s="83"/>
      <c r="F63" s="121"/>
      <c r="G63" s="85"/>
      <c r="H63" s="82"/>
      <c r="I63" s="90" t="n">
        <f aca="false">+D63/0.9</f>
        <v>453.333333333333</v>
      </c>
      <c r="J63" s="122" t="s">
        <v>50</v>
      </c>
    </row>
    <row r="64" s="22" customFormat="true" ht="54.75" hidden="true" customHeight="true" outlineLevel="1" collapsed="false">
      <c r="A64" s="87" t="n">
        <v>3143</v>
      </c>
      <c r="B64" s="120" t="s">
        <v>124</v>
      </c>
      <c r="C64" s="146" t="s">
        <v>125</v>
      </c>
      <c r="D64" s="82" t="n">
        <v>409</v>
      </c>
      <c r="E64" s="83"/>
      <c r="F64" s="121"/>
      <c r="G64" s="85"/>
      <c r="H64" s="82"/>
      <c r="I64" s="90" t="n">
        <f aca="false">+D64/0.9</f>
        <v>454.444444444444</v>
      </c>
      <c r="J64" s="122" t="s">
        <v>50</v>
      </c>
    </row>
    <row r="65" s="22" customFormat="true" ht="54.75" hidden="false" customHeight="true" outlineLevel="0" collapsed="false">
      <c r="A65" s="87" t="n">
        <v>3145</v>
      </c>
      <c r="B65" s="120" t="s">
        <v>126</v>
      </c>
      <c r="C65" s="146" t="s">
        <v>127</v>
      </c>
      <c r="D65" s="82" t="n">
        <v>389</v>
      </c>
      <c r="E65" s="83"/>
      <c r="F65" s="121"/>
      <c r="G65" s="85"/>
      <c r="H65" s="82"/>
      <c r="I65" s="90" t="n">
        <f aca="false">+D65/0.9</f>
        <v>432.222222222222</v>
      </c>
      <c r="J65" s="122" t="s">
        <v>128</v>
      </c>
    </row>
    <row r="66" s="22" customFormat="true" ht="84" hidden="false" customHeight="true" outlineLevel="0" collapsed="false">
      <c r="A66" s="87" t="n">
        <v>3144</v>
      </c>
      <c r="B66" s="120" t="s">
        <v>129</v>
      </c>
      <c r="C66" s="146" t="s">
        <v>130</v>
      </c>
      <c r="D66" s="82" t="n">
        <v>429</v>
      </c>
      <c r="E66" s="83"/>
      <c r="F66" s="121"/>
      <c r="G66" s="85"/>
      <c r="H66" s="82"/>
      <c r="I66" s="90" t="n">
        <v>476.67</v>
      </c>
      <c r="J66" s="122" t="s">
        <v>90</v>
      </c>
    </row>
    <row r="67" s="49" customFormat="true" ht="15" hidden="false" customHeight="false" outlineLevel="0" collapsed="false">
      <c r="A67" s="160" t="s">
        <v>131</v>
      </c>
      <c r="C67" s="56"/>
      <c r="D67" s="58"/>
      <c r="E67" s="58"/>
      <c r="I67" s="57"/>
      <c r="J67" s="59"/>
    </row>
    <row r="68" s="49" customFormat="true" ht="15" hidden="false" customHeight="false" outlineLevel="0" collapsed="false">
      <c r="A68" s="161" t="s">
        <v>38</v>
      </c>
      <c r="C68" s="56"/>
      <c r="D68" s="58"/>
      <c r="E68" s="58"/>
      <c r="I68" s="57"/>
      <c r="J68" s="59"/>
    </row>
    <row r="69" s="49" customFormat="true" ht="15" hidden="false" customHeight="false" outlineLevel="0" collapsed="false">
      <c r="A69" s="48"/>
      <c r="C69" s="56"/>
      <c r="D69" s="58"/>
      <c r="E69" s="58"/>
      <c r="I69" s="57"/>
      <c r="J69" s="59"/>
    </row>
    <row r="70" s="49" customFormat="true" ht="18" hidden="false" customHeight="false" outlineLevel="0" collapsed="false">
      <c r="A70" s="51"/>
      <c r="C70" s="56"/>
      <c r="D70" s="58"/>
      <c r="E70" s="58"/>
      <c r="F70" s="162"/>
      <c r="G70" s="162"/>
      <c r="H70" s="162"/>
      <c r="I70" s="57"/>
      <c r="J70" s="162"/>
    </row>
    <row r="71" s="49" customFormat="true" ht="23.25" hidden="false" customHeight="false" outlineLevel="0" collapsed="false">
      <c r="C71" s="163"/>
      <c r="D71" s="58"/>
      <c r="E71" s="58"/>
      <c r="I71" s="57"/>
    </row>
    <row r="72" s="49" customFormat="true" ht="23.25" hidden="false" customHeight="false" outlineLevel="0" collapsed="false">
      <c r="C72" s="163"/>
      <c r="D72" s="58"/>
      <c r="E72" s="58"/>
      <c r="F72" s="164"/>
      <c r="G72" s="164"/>
      <c r="H72" s="164"/>
      <c r="I72" s="57"/>
      <c r="J72" s="164"/>
    </row>
    <row r="73" s="49" customFormat="true" ht="23.25" hidden="false" customHeight="false" outlineLevel="0" collapsed="false">
      <c r="C73" s="163"/>
      <c r="D73" s="58"/>
      <c r="E73" s="58"/>
      <c r="F73" s="165"/>
      <c r="G73" s="165"/>
      <c r="H73" s="165"/>
      <c r="I73" s="57"/>
      <c r="J73" s="165"/>
    </row>
    <row r="74" s="49" customFormat="true" ht="15" hidden="false" customHeight="false" outlineLevel="0" collapsed="false">
      <c r="C74" s="56"/>
      <c r="D74" s="58"/>
      <c r="E74" s="58"/>
      <c r="I74" s="57"/>
      <c r="J74" s="59"/>
    </row>
    <row r="75" s="49" customFormat="true" ht="15" hidden="false" customHeight="false" outlineLevel="0" collapsed="false">
      <c r="C75" s="56"/>
      <c r="D75" s="58"/>
      <c r="E75" s="58"/>
      <c r="I75" s="57"/>
      <c r="J75" s="59"/>
    </row>
    <row r="76" s="49" customFormat="true" ht="15" hidden="false" customHeight="false" outlineLevel="0" collapsed="false">
      <c r="C76" s="56"/>
      <c r="D76" s="58"/>
      <c r="E76" s="58"/>
      <c r="I76" s="57"/>
      <c r="J76" s="59"/>
    </row>
    <row r="77" s="49" customFormat="true" ht="15" hidden="false" customHeight="false" outlineLevel="0" collapsed="false">
      <c r="C77" s="56"/>
      <c r="D77" s="58"/>
      <c r="E77" s="58"/>
      <c r="I77" s="57"/>
      <c r="J77" s="59"/>
    </row>
    <row r="78" s="49" customFormat="true" ht="15" hidden="false" customHeight="false" outlineLevel="0" collapsed="false">
      <c r="C78" s="56"/>
      <c r="D78" s="58"/>
      <c r="E78" s="58"/>
      <c r="I78" s="57"/>
      <c r="J78" s="59"/>
    </row>
    <row r="79" s="49" customFormat="true" ht="15" hidden="false" customHeight="false" outlineLevel="0" collapsed="false">
      <c r="C79" s="56"/>
      <c r="D79" s="58"/>
      <c r="E79" s="58"/>
      <c r="I79" s="57"/>
      <c r="J79" s="59"/>
    </row>
    <row r="80" s="49" customFormat="true" ht="15" hidden="false" customHeight="false" outlineLevel="0" collapsed="false">
      <c r="C80" s="56"/>
      <c r="D80" s="58"/>
      <c r="E80" s="58"/>
      <c r="I80" s="57"/>
      <c r="J80" s="59"/>
    </row>
    <row r="81" s="49" customFormat="true" ht="15" hidden="false" customHeight="false" outlineLevel="0" collapsed="false">
      <c r="C81" s="56"/>
      <c r="D81" s="58"/>
      <c r="E81" s="58"/>
      <c r="I81" s="57"/>
      <c r="J81" s="59"/>
    </row>
    <row r="82" s="49" customFormat="true" ht="15" hidden="false" customHeight="false" outlineLevel="0" collapsed="false">
      <c r="C82" s="56"/>
      <c r="D82" s="58"/>
      <c r="E82" s="58"/>
      <c r="I82" s="57"/>
      <c r="J82" s="59"/>
    </row>
  </sheetData>
  <mergeCells count="9">
    <mergeCell ref="C2:E2"/>
    <mergeCell ref="C3:E3"/>
    <mergeCell ref="A8:J8"/>
    <mergeCell ref="A16:J16"/>
    <mergeCell ref="A22:J22"/>
    <mergeCell ref="A25:J25"/>
    <mergeCell ref="A40:J40"/>
    <mergeCell ref="A43:J43"/>
    <mergeCell ref="A45:J45"/>
  </mergeCells>
  <printOptions headings="false" gridLines="false" gridLinesSet="true" horizontalCentered="false" verticalCentered="false"/>
  <pageMargins left="0.315277777777778" right="0.472222222222222" top="0.39375" bottom="0.984027777777778" header="0.511811023622047" footer="0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1T14:29:29Z</dcterms:created>
  <dc:creator>Mercedes Mora</dc:creator>
  <dc:description/>
  <dc:language>en-US</dc:language>
  <cp:lastModifiedBy>WinuE</cp:lastModifiedBy>
  <cp:lastPrinted>2010-06-17T21:03:09Z</cp:lastPrinted>
  <dcterms:modified xsi:type="dcterms:W3CDTF">2010-08-17T10:26:21Z</dcterms:modified>
  <cp:revision>0</cp:revision>
  <dc:subject/>
  <dc:title/>
</cp:coreProperties>
</file>